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" sheetId="1" state="visible" r:id="rId2"/>
    <sheet name="hypotheses_and_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8">
  <si>
    <r>
      <rPr>
        <b val="true"/>
        <sz val="10"/>
        <color rgb="FF0000FF"/>
        <rFont val="Arial"/>
        <family val="2"/>
        <charset val="204"/>
      </rPr>
      <t xml:space="preserve">Population forecast for Ukraine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calculated in november 2012)</t>
    </r>
  </si>
  <si>
    <t xml:space="preserve">Population by sex and age on January 1 of corresponding year, thousands persons</t>
  </si>
  <si>
    <t xml:space="preserve">Source for population on 01/01/2011 is State Statistics Service of Ukraine</t>
  </si>
  <si>
    <t xml:space="preserve">Medium fertility – Medium life expectancy – Medium net migration</t>
  </si>
  <si>
    <t xml:space="preserve">Both sexes</t>
  </si>
  <si>
    <t xml:space="preserve">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Males</t>
  </si>
  <si>
    <t xml:space="preserve">Females</t>
  </si>
  <si>
    <t xml:space="preserve">High fertility – High life expectancy – High net migration</t>
  </si>
  <si>
    <t xml:space="preserve">Low fertility – Low life expectancy – Low net migration</t>
  </si>
  <si>
    <t xml:space="preserve">Constant variant (All components levels fixed 2011 year)</t>
  </si>
  <si>
    <t xml:space="preserve">Medium fertility – Medium life expectancy – Zero net migration</t>
  </si>
  <si>
    <t xml:space="preserve">High fertility – Low life expectancy – High net migration</t>
  </si>
  <si>
    <t xml:space="preserve">Low fertility – High life expectancy – Low net migration</t>
  </si>
  <si>
    <t xml:space="preserve">Contacts: pavlo-shevchuk@ukr.net, Pavlo Shevchuk, Department of demographic modelling and forecasting</t>
  </si>
  <si>
    <t xml:space="preserve">Calculations for 2011 based on State Statistics Service of Ukraine data</t>
  </si>
  <si>
    <t xml:space="preserve">TFR</t>
  </si>
  <si>
    <t xml:space="preserve">Medium variant</t>
  </si>
  <si>
    <t xml:space="preserve">High variant</t>
  </si>
  <si>
    <t xml:space="preserve">Low variant</t>
  </si>
  <si>
    <t xml:space="preserve">Life expectancy at birth</t>
  </si>
  <si>
    <t xml:space="preserve">Life expectancy at 20</t>
  </si>
  <si>
    <t xml:space="preserve">Life expectancy at 60</t>
  </si>
  <si>
    <t xml:space="preserve">Life expectancy at 65</t>
  </si>
  <si>
    <t xml:space="preserve">Infant mortality (probability of death)</t>
  </si>
  <si>
    <r>
      <rPr>
        <b val="true"/>
        <i val="true"/>
        <sz val="10"/>
        <color rgb="FF008080"/>
        <rFont val="Arial"/>
        <family val="2"/>
        <charset val="204"/>
      </rPr>
      <t xml:space="preserve">High </t>
    </r>
    <r>
      <rPr>
        <i val="true"/>
        <sz val="10"/>
        <rFont val="Arial"/>
        <family val="2"/>
        <charset val="204"/>
      </rPr>
      <t xml:space="preserve">(life expectancy)</t>
    </r>
    <r>
      <rPr>
        <b val="true"/>
        <i val="true"/>
        <sz val="10"/>
        <color rgb="FF008080"/>
        <rFont val="Arial"/>
        <family val="2"/>
        <charset val="204"/>
      </rPr>
      <t xml:space="preserve"> variant</t>
    </r>
  </si>
  <si>
    <r>
      <rPr>
        <b val="true"/>
        <i val="true"/>
        <sz val="10"/>
        <color rgb="FF008080"/>
        <rFont val="Arial"/>
        <family val="2"/>
        <charset val="204"/>
      </rPr>
      <t xml:space="preserve">Low</t>
    </r>
    <r>
      <rPr>
        <i val="true"/>
        <sz val="10"/>
        <rFont val="Arial"/>
        <family val="2"/>
        <charset val="204"/>
      </rPr>
      <t xml:space="preserve"> (life expectancy) </t>
    </r>
    <r>
      <rPr>
        <b val="true"/>
        <i val="true"/>
        <sz val="10"/>
        <color rgb="FF008080"/>
        <rFont val="Arial"/>
        <family val="2"/>
        <charset val="204"/>
      </rPr>
      <t xml:space="preserve">variant</t>
    </r>
  </si>
  <si>
    <r>
      <rPr>
        <b val="true"/>
        <sz val="10"/>
        <color rgb="FF0000FF"/>
        <rFont val="Arial"/>
        <family val="2"/>
        <charset val="204"/>
      </rPr>
      <t xml:space="preserve">Net migration,</t>
    </r>
    <r>
      <rPr>
        <i val="true"/>
        <sz val="10"/>
        <rFont val="Arial"/>
        <family val="2"/>
        <charset val="204"/>
      </rPr>
      <t xml:space="preserve"> thousands persons</t>
    </r>
  </si>
  <si>
    <r>
      <rPr>
        <b val="true"/>
        <sz val="10"/>
        <color rgb="FF0000FF"/>
        <rFont val="Arial"/>
        <family val="2"/>
        <charset val="204"/>
      </rPr>
      <t xml:space="preserve">Born alive,</t>
    </r>
    <r>
      <rPr>
        <i val="true"/>
        <sz val="10"/>
        <rFont val="Arial"/>
        <family val="2"/>
        <charset val="204"/>
      </rPr>
      <t xml:space="preserve"> thousands persons</t>
    </r>
  </si>
  <si>
    <r>
      <rPr>
        <b val="true"/>
        <sz val="10"/>
        <color rgb="FF0000FF"/>
        <rFont val="Arial"/>
        <family val="2"/>
        <charset val="204"/>
      </rPr>
      <t xml:space="preserve">Deaths,</t>
    </r>
    <r>
      <rPr>
        <i val="true"/>
        <sz val="10"/>
        <rFont val="Arial"/>
        <family val="2"/>
        <charset val="204"/>
      </rPr>
      <t xml:space="preserve"> thousands person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0"/>
    <numFmt numFmtId="168" formatCode="0.0"/>
    <numFmt numFmtId="169" formatCode="0.00"/>
    <numFmt numFmtId="170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i val="true"/>
      <sz val="10"/>
      <color rgb="FF00808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opforecast2012" xfId="20"/>
  </cellStyles>
  <dxfs count="2"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2" t="n">
        <v>2012</v>
      </c>
      <c r="D1" s="2" t="n">
        <v>2013</v>
      </c>
      <c r="E1" s="2" t="n">
        <v>2014</v>
      </c>
      <c r="F1" s="2" t="n">
        <v>2015</v>
      </c>
      <c r="G1" s="2" t="n">
        <v>2016</v>
      </c>
      <c r="H1" s="2" t="n">
        <v>2017</v>
      </c>
      <c r="I1" s="2" t="n">
        <v>2018</v>
      </c>
      <c r="J1" s="2" t="n">
        <v>2019</v>
      </c>
      <c r="K1" s="2" t="n">
        <v>2020</v>
      </c>
      <c r="L1" s="2" t="n">
        <v>2021</v>
      </c>
      <c r="M1" s="2" t="n">
        <v>2022</v>
      </c>
      <c r="N1" s="2" t="n">
        <v>2023</v>
      </c>
      <c r="O1" s="2" t="n">
        <v>2024</v>
      </c>
      <c r="P1" s="2" t="n">
        <v>2025</v>
      </c>
      <c r="Q1" s="2" t="n">
        <v>2026</v>
      </c>
      <c r="R1" s="2" t="n">
        <v>2027</v>
      </c>
      <c r="S1" s="2" t="n">
        <v>2028</v>
      </c>
      <c r="T1" s="2" t="n">
        <v>2029</v>
      </c>
      <c r="U1" s="2" t="n">
        <v>2030</v>
      </c>
      <c r="V1" s="2" t="n">
        <v>2031</v>
      </c>
      <c r="W1" s="2" t="n">
        <v>2032</v>
      </c>
      <c r="X1" s="2" t="n">
        <v>2033</v>
      </c>
      <c r="Y1" s="2" t="n">
        <v>2034</v>
      </c>
      <c r="Z1" s="2" t="n">
        <v>2035</v>
      </c>
      <c r="AA1" s="2" t="n">
        <v>2036</v>
      </c>
      <c r="AB1" s="2" t="n">
        <v>2037</v>
      </c>
      <c r="AC1" s="2" t="n">
        <v>2038</v>
      </c>
      <c r="AD1" s="2" t="n">
        <v>2039</v>
      </c>
      <c r="AE1" s="2" t="n">
        <v>2040</v>
      </c>
      <c r="AF1" s="2" t="n">
        <v>2041</v>
      </c>
      <c r="AG1" s="2" t="n">
        <v>2042</v>
      </c>
      <c r="AH1" s="2" t="n">
        <v>2043</v>
      </c>
      <c r="AI1" s="2" t="n">
        <v>2044</v>
      </c>
      <c r="AJ1" s="2" t="n">
        <v>2045</v>
      </c>
      <c r="AK1" s="2" t="n">
        <v>2046</v>
      </c>
      <c r="AL1" s="2" t="n">
        <v>2047</v>
      </c>
      <c r="AM1" s="2" t="n">
        <v>2048</v>
      </c>
      <c r="AN1" s="2" t="n">
        <v>2049</v>
      </c>
      <c r="AO1" s="2" t="n">
        <v>2050</v>
      </c>
      <c r="AP1" s="2" t="n">
        <v>2051</v>
      </c>
      <c r="AQ1" s="2" t="n">
        <v>2052</v>
      </c>
      <c r="AR1" s="2" t="n">
        <v>2053</v>
      </c>
      <c r="AS1" s="2" t="n">
        <v>2054</v>
      </c>
      <c r="AT1" s="2" t="n">
        <v>2055</v>
      </c>
      <c r="AU1" s="2" t="n">
        <v>2056</v>
      </c>
      <c r="AV1" s="2" t="n">
        <v>2057</v>
      </c>
      <c r="AW1" s="2" t="n">
        <v>2058</v>
      </c>
      <c r="AX1" s="2" t="n">
        <v>2059</v>
      </c>
      <c r="AY1" s="2" t="n">
        <v>2060</v>
      </c>
      <c r="AZ1" s="2" t="n">
        <v>2061</v>
      </c>
    </row>
    <row r="2" customFormat="false" ht="12.75" hidden="false" customHeight="false" outlineLevel="0" collapsed="false">
      <c r="A2" s="3" t="s">
        <v>0</v>
      </c>
      <c r="B2" s="3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6" t="s">
        <v>4</v>
      </c>
      <c r="B7" s="6"/>
    </row>
    <row r="8" customFormat="false" ht="12.75" hidden="false" customHeight="false" outlineLevel="0" collapsed="false">
      <c r="A8" s="7" t="s">
        <v>5</v>
      </c>
      <c r="B8" s="7"/>
      <c r="C8" s="8" t="n">
        <v>45453.282</v>
      </c>
      <c r="D8" s="9" t="n">
        <v>45352.1278339056</v>
      </c>
      <c r="E8" s="9" t="n">
        <v>45253.7771184221</v>
      </c>
      <c r="F8" s="9" t="n">
        <v>45161.1769916778</v>
      </c>
      <c r="G8" s="9" t="n">
        <v>45070.0630599043</v>
      </c>
      <c r="H8" s="9" t="n">
        <v>44968.7814118471</v>
      </c>
      <c r="I8" s="9" t="n">
        <v>44858.0455153806</v>
      </c>
      <c r="J8" s="9" t="n">
        <v>44742.839858757</v>
      </c>
      <c r="K8" s="9" t="n">
        <v>44627.8281918268</v>
      </c>
      <c r="L8" s="9" t="n">
        <v>44513.4954573717</v>
      </c>
      <c r="M8" s="9" t="n">
        <v>44395.5474434822</v>
      </c>
      <c r="N8" s="9" t="n">
        <v>44272.498109427</v>
      </c>
      <c r="O8" s="9" t="n">
        <v>44141.0595357578</v>
      </c>
      <c r="P8" s="9" t="n">
        <v>44001.6770814094</v>
      </c>
      <c r="Q8" s="9" t="n">
        <v>43852.0815756696</v>
      </c>
      <c r="R8" s="9" t="n">
        <v>43693.0447303101</v>
      </c>
      <c r="S8" s="9" t="n">
        <v>43527.8439949095</v>
      </c>
      <c r="T8" s="9" t="n">
        <v>43357.398892942</v>
      </c>
      <c r="U8" s="9" t="n">
        <v>43174.5586208475</v>
      </c>
      <c r="V8" s="9" t="n">
        <v>42989.8481426722</v>
      </c>
      <c r="W8" s="9" t="n">
        <v>42800.3118744989</v>
      </c>
      <c r="X8" s="9" t="n">
        <v>42610.345440978</v>
      </c>
      <c r="Y8" s="9" t="n">
        <v>42419.1374319296</v>
      </c>
      <c r="Z8" s="9" t="n">
        <v>42231.3945763329</v>
      </c>
      <c r="AA8" s="9" t="n">
        <v>42045.5708891692</v>
      </c>
      <c r="AB8" s="9" t="n">
        <v>41863.9339684609</v>
      </c>
      <c r="AC8" s="9" t="n">
        <v>41685.3288482696</v>
      </c>
      <c r="AD8" s="9" t="n">
        <v>41510.6238205988</v>
      </c>
      <c r="AE8" s="9" t="n">
        <v>41339.6776651166</v>
      </c>
      <c r="AF8" s="9" t="n">
        <v>41170.9289694456</v>
      </c>
      <c r="AG8" s="9" t="n">
        <v>41004.348686941</v>
      </c>
      <c r="AH8" s="9" t="n">
        <v>40838.3600999513</v>
      </c>
      <c r="AI8" s="9" t="n">
        <v>40672.8119390526</v>
      </c>
      <c r="AJ8" s="9" t="n">
        <v>40506.6242214116</v>
      </c>
      <c r="AK8" s="9" t="n">
        <v>40338.50809969</v>
      </c>
      <c r="AL8" s="9" t="n">
        <v>40168.1950090492</v>
      </c>
      <c r="AM8" s="9" t="n">
        <v>39994.5839402471</v>
      </c>
      <c r="AN8" s="9" t="n">
        <v>39817.4096369479</v>
      </c>
      <c r="AO8" s="9" t="n">
        <v>39635.2779054551</v>
      </c>
      <c r="AP8" s="9" t="n">
        <v>39447.9097987904</v>
      </c>
      <c r="AQ8" s="9" t="n">
        <v>39255.8823961966</v>
      </c>
      <c r="AR8" s="9" t="n">
        <v>39058.3938180559</v>
      </c>
      <c r="AS8" s="9" t="n">
        <v>38856.1306486362</v>
      </c>
      <c r="AT8" s="9" t="n">
        <v>38649.5657051897</v>
      </c>
      <c r="AU8" s="9" t="n">
        <v>38438.4635000677</v>
      </c>
      <c r="AV8" s="9" t="n">
        <v>38223.3436143083</v>
      </c>
      <c r="AW8" s="9" t="n">
        <v>38005.1341911314</v>
      </c>
      <c r="AX8" s="9" t="n">
        <v>37784.2410393777</v>
      </c>
      <c r="AY8" s="9" t="n">
        <v>37561.7682383251</v>
      </c>
      <c r="AZ8" s="9" t="n">
        <v>37338.7969544686</v>
      </c>
    </row>
    <row r="9" customFormat="false" ht="12.75" hidden="false" customHeight="false" outlineLevel="0" collapsed="false">
      <c r="A9" s="1" t="s">
        <v>6</v>
      </c>
      <c r="C9" s="8" t="n">
        <v>2472.317</v>
      </c>
      <c r="D9" s="9" t="n">
        <v>2532.91992601539</v>
      </c>
      <c r="E9" s="9" t="n">
        <v>2543.18789968235</v>
      </c>
      <c r="F9" s="9" t="n">
        <v>2552.63219893935</v>
      </c>
      <c r="G9" s="9" t="n">
        <v>2571.02290685995</v>
      </c>
      <c r="H9" s="9" t="n">
        <v>2577.27356302673</v>
      </c>
      <c r="I9" s="9" t="n">
        <v>2545.08122667544</v>
      </c>
      <c r="J9" s="9" t="n">
        <v>2514.89139208968</v>
      </c>
      <c r="K9" s="9" t="n">
        <v>2472.52034185025</v>
      </c>
      <c r="L9" s="9" t="n">
        <v>2424.2926938526</v>
      </c>
      <c r="M9" s="9" t="n">
        <v>2370.21872732484</v>
      </c>
      <c r="N9" s="9" t="n">
        <v>2312.34419316813</v>
      </c>
      <c r="O9" s="9" t="n">
        <v>2251.53623258138</v>
      </c>
      <c r="P9" s="9" t="n">
        <v>2189.46706058405</v>
      </c>
      <c r="Q9" s="9" t="n">
        <v>2127.68076820963</v>
      </c>
      <c r="R9" s="9" t="n">
        <v>2068.3925226448</v>
      </c>
      <c r="S9" s="9" t="n">
        <v>2012.9964385945</v>
      </c>
      <c r="T9" s="9" t="n">
        <v>1963.44328726304</v>
      </c>
      <c r="U9" s="9" t="n">
        <v>1920.80764904591</v>
      </c>
      <c r="V9" s="9" t="n">
        <v>1886.27675137764</v>
      </c>
      <c r="W9" s="9" t="n">
        <v>1860.49640134622</v>
      </c>
      <c r="X9" s="9" t="n">
        <v>1844.12106910441</v>
      </c>
      <c r="Y9" s="9" t="n">
        <v>1837.0146919032</v>
      </c>
      <c r="Z9" s="9" t="n">
        <v>1838.82607452017</v>
      </c>
      <c r="AA9" s="9" t="n">
        <v>1848.57607186425</v>
      </c>
      <c r="AB9" s="9" t="n">
        <v>1865.10021005888</v>
      </c>
      <c r="AC9" s="9" t="n">
        <v>1886.83662196367</v>
      </c>
      <c r="AD9" s="9" t="n">
        <v>1912.07000547635</v>
      </c>
      <c r="AE9" s="9" t="n">
        <v>1939.08037420218</v>
      </c>
      <c r="AF9" s="9" t="n">
        <v>1966.16915553455</v>
      </c>
      <c r="AG9" s="9" t="n">
        <v>1991.58967365883</v>
      </c>
      <c r="AH9" s="9" t="n">
        <v>2013.91524623175</v>
      </c>
      <c r="AI9" s="9" t="n">
        <v>2032.00935322983</v>
      </c>
      <c r="AJ9" s="9" t="n">
        <v>2044.905482976</v>
      </c>
      <c r="AK9" s="9" t="n">
        <v>2051.93929578229</v>
      </c>
      <c r="AL9" s="9" t="n">
        <v>2052.95786484755</v>
      </c>
      <c r="AM9" s="9" t="n">
        <v>2047.866448659</v>
      </c>
      <c r="AN9" s="9" t="n">
        <v>2036.8908245493</v>
      </c>
      <c r="AO9" s="9" t="n">
        <v>2020.45681824464</v>
      </c>
      <c r="AP9" s="9" t="n">
        <v>1999.25988068554</v>
      </c>
      <c r="AQ9" s="9" t="n">
        <v>1973.95641678544</v>
      </c>
      <c r="AR9" s="9" t="n">
        <v>1945.46501454832</v>
      </c>
      <c r="AS9" s="9" t="n">
        <v>1914.69848480791</v>
      </c>
      <c r="AT9" s="9" t="n">
        <v>1882.60263173503</v>
      </c>
      <c r="AU9" s="9" t="n">
        <v>1850.09713872832</v>
      </c>
      <c r="AV9" s="9" t="n">
        <v>1818.19213900501</v>
      </c>
      <c r="AW9" s="9" t="n">
        <v>1787.74213895619</v>
      </c>
      <c r="AX9" s="9" t="n">
        <v>1759.51378861535</v>
      </c>
      <c r="AY9" s="9" t="n">
        <v>1734.09039081288</v>
      </c>
      <c r="AZ9" s="9" t="n">
        <v>1712.04676998566</v>
      </c>
    </row>
    <row r="10" customFormat="false" ht="12.75" hidden="false" customHeight="false" outlineLevel="0" collapsed="false">
      <c r="A10" s="1" t="s">
        <v>7</v>
      </c>
      <c r="C10" s="8" t="n">
        <v>2086.091</v>
      </c>
      <c r="D10" s="9" t="n">
        <v>2168.49027176796</v>
      </c>
      <c r="E10" s="9" t="n">
        <v>2270.77889221671</v>
      </c>
      <c r="F10" s="9" t="n">
        <v>2356.70858992349</v>
      </c>
      <c r="G10" s="9" t="n">
        <v>2429.73429456691</v>
      </c>
      <c r="H10" s="9" t="n">
        <v>2473.04556041108</v>
      </c>
      <c r="I10" s="9" t="n">
        <v>2533.55867691231</v>
      </c>
      <c r="J10" s="9" t="n">
        <v>2543.86185128407</v>
      </c>
      <c r="K10" s="9" t="n">
        <v>2553.29659553267</v>
      </c>
      <c r="L10" s="9" t="n">
        <v>2571.64164936638</v>
      </c>
      <c r="M10" s="9" t="n">
        <v>2578.38108912404</v>
      </c>
      <c r="N10" s="9" t="n">
        <v>2546.99645796105</v>
      </c>
      <c r="O10" s="9" t="n">
        <v>2517.6245600482</v>
      </c>
      <c r="P10" s="9" t="n">
        <v>2475.9856963307</v>
      </c>
      <c r="Q10" s="9" t="n">
        <v>2428.29633471418</v>
      </c>
      <c r="R10" s="9" t="n">
        <v>2374.63988775155</v>
      </c>
      <c r="S10" s="9" t="n">
        <v>2317.11118470725</v>
      </c>
      <c r="T10" s="9" t="n">
        <v>2256.62438452439</v>
      </c>
      <c r="U10" s="9" t="n">
        <v>2194.67692727356</v>
      </c>
      <c r="V10" s="9" t="n">
        <v>2133.02838528474</v>
      </c>
      <c r="W10" s="9" t="n">
        <v>2073.79997455401</v>
      </c>
      <c r="X10" s="9" t="n">
        <v>2018.40377133606</v>
      </c>
      <c r="Y10" s="9" t="n">
        <v>1968.75499026204</v>
      </c>
      <c r="Z10" s="9" t="n">
        <v>1926.15593265519</v>
      </c>
      <c r="AA10" s="9" t="n">
        <v>1891.59000913944</v>
      </c>
      <c r="AB10" s="9" t="n">
        <v>1865.81341722159</v>
      </c>
      <c r="AC10" s="9" t="n">
        <v>1849.41441242025</v>
      </c>
      <c r="AD10" s="9" t="n">
        <v>1842.30680907884</v>
      </c>
      <c r="AE10" s="9" t="n">
        <v>1844.08593851983</v>
      </c>
      <c r="AF10" s="9" t="n">
        <v>1853.79790396305</v>
      </c>
      <c r="AG10" s="9" t="n">
        <v>1870.25873006051</v>
      </c>
      <c r="AH10" s="9" t="n">
        <v>1891.92713811743</v>
      </c>
      <c r="AI10" s="9" t="n">
        <v>1917.08303501153</v>
      </c>
      <c r="AJ10" s="9" t="n">
        <v>1943.99915236295</v>
      </c>
      <c r="AK10" s="9" t="n">
        <v>1970.99787277124</v>
      </c>
      <c r="AL10" s="9" t="n">
        <v>1996.32657108598</v>
      </c>
      <c r="AM10" s="9" t="n">
        <v>2018.56458131925</v>
      </c>
      <c r="AN10" s="9" t="n">
        <v>2036.57195861357</v>
      </c>
      <c r="AO10" s="9" t="n">
        <v>2049.38448246134</v>
      </c>
      <c r="AP10" s="9" t="n">
        <v>2056.33920185161</v>
      </c>
      <c r="AQ10" s="9" t="n">
        <v>2057.2828084791</v>
      </c>
      <c r="AR10" s="9" t="n">
        <v>2052.12755500327</v>
      </c>
      <c r="AS10" s="9" t="n">
        <v>2041.10380148023</v>
      </c>
      <c r="AT10" s="9" t="n">
        <v>2024.64009563186</v>
      </c>
      <c r="AU10" s="9" t="n">
        <v>2003.43244997755</v>
      </c>
      <c r="AV10" s="9" t="n">
        <v>1978.1347002596</v>
      </c>
      <c r="AW10" s="9" t="n">
        <v>1949.66103900778</v>
      </c>
      <c r="AX10" s="9" t="n">
        <v>1918.91741826903</v>
      </c>
      <c r="AY10" s="9" t="n">
        <v>1886.84745179568</v>
      </c>
      <c r="AZ10" s="9" t="n">
        <v>1854.36922800962</v>
      </c>
    </row>
    <row r="11" customFormat="false" ht="12.75" hidden="false" customHeight="false" outlineLevel="0" collapsed="false">
      <c r="A11" s="1" t="s">
        <v>8</v>
      </c>
      <c r="C11" s="8" t="n">
        <v>1973.123</v>
      </c>
      <c r="D11" s="9" t="n">
        <v>1930.91321062458</v>
      </c>
      <c r="E11" s="9" t="n">
        <v>1924.77616615127</v>
      </c>
      <c r="F11" s="9" t="n">
        <v>1961.99196742124</v>
      </c>
      <c r="G11" s="9" t="n">
        <v>2002.97987927747</v>
      </c>
      <c r="H11" s="9" t="n">
        <v>2088.65541696276</v>
      </c>
      <c r="I11" s="9" t="n">
        <v>2170.92934784483</v>
      </c>
      <c r="J11" s="9" t="n">
        <v>2273.12703375136</v>
      </c>
      <c r="K11" s="9" t="n">
        <v>2358.87017264401</v>
      </c>
      <c r="L11" s="9" t="n">
        <v>2431.62543648743</v>
      </c>
      <c r="M11" s="9" t="n">
        <v>2475.27038685909</v>
      </c>
      <c r="N11" s="9" t="n">
        <v>2536.45195394959</v>
      </c>
      <c r="O11" s="9" t="n">
        <v>2547.50874343345</v>
      </c>
      <c r="P11" s="9" t="n">
        <v>2557.60642879429</v>
      </c>
      <c r="Q11" s="9" t="n">
        <v>2576.39867349709</v>
      </c>
      <c r="R11" s="9" t="n">
        <v>2583.46928065535</v>
      </c>
      <c r="S11" s="9" t="n">
        <v>2552.37418491887</v>
      </c>
      <c r="T11" s="9" t="n">
        <v>2523.25731155307</v>
      </c>
      <c r="U11" s="9" t="n">
        <v>2481.67929339191</v>
      </c>
      <c r="V11" s="9" t="n">
        <v>2434.08081381001</v>
      </c>
      <c r="W11" s="9" t="n">
        <v>2380.44674138392</v>
      </c>
      <c r="X11" s="9" t="n">
        <v>2322.88069101848</v>
      </c>
      <c r="Y11" s="9" t="n">
        <v>2262.26375124533</v>
      </c>
      <c r="Z11" s="9" t="n">
        <v>2200.34343009774</v>
      </c>
      <c r="AA11" s="9" t="n">
        <v>2138.65934617402</v>
      </c>
      <c r="AB11" s="9" t="n">
        <v>2079.44430870318</v>
      </c>
      <c r="AC11" s="9" t="n">
        <v>2024.04386339455</v>
      </c>
      <c r="AD11" s="9" t="n">
        <v>1974.42429445247</v>
      </c>
      <c r="AE11" s="9" t="n">
        <v>1931.82278760673</v>
      </c>
      <c r="AF11" s="9" t="n">
        <v>1897.25348037955</v>
      </c>
      <c r="AG11" s="9" t="n">
        <v>1871.44511628568</v>
      </c>
      <c r="AH11" s="9" t="n">
        <v>1855.00869074869</v>
      </c>
      <c r="AI11" s="9" t="n">
        <v>1847.84935108399</v>
      </c>
      <c r="AJ11" s="9" t="n">
        <v>1849.55317249944</v>
      </c>
      <c r="AK11" s="9" t="n">
        <v>1859.18706436866</v>
      </c>
      <c r="AL11" s="9" t="n">
        <v>1875.55915201797</v>
      </c>
      <c r="AM11" s="9" t="n">
        <v>1897.13446929709</v>
      </c>
      <c r="AN11" s="9" t="n">
        <v>1922.1895740942</v>
      </c>
      <c r="AO11" s="9" t="n">
        <v>1949.00085297348</v>
      </c>
      <c r="AP11" s="9" t="n">
        <v>1975.89230352802</v>
      </c>
      <c r="AQ11" s="9" t="n">
        <v>2001.11273651077</v>
      </c>
      <c r="AR11" s="9" t="n">
        <v>2023.24974421236</v>
      </c>
      <c r="AS11" s="9" t="n">
        <v>2041.1700445914</v>
      </c>
      <c r="AT11" s="9" t="n">
        <v>2053.91265323851</v>
      </c>
      <c r="AU11" s="9" t="n">
        <v>2060.81638925953</v>
      </c>
      <c r="AV11" s="9" t="n">
        <v>2061.72793147115</v>
      </c>
      <c r="AW11" s="9" t="n">
        <v>2056.55472132149</v>
      </c>
      <c r="AX11" s="9" t="n">
        <v>2045.52071160101</v>
      </c>
      <c r="AY11" s="9" t="n">
        <v>2029.05362942079</v>
      </c>
      <c r="AZ11" s="9" t="n">
        <v>2007.84768548401</v>
      </c>
    </row>
    <row r="12" customFormat="false" ht="12.75" hidden="false" customHeight="false" outlineLevel="0" collapsed="false">
      <c r="A12" s="1" t="s">
        <v>9</v>
      </c>
      <c r="C12" s="8" t="n">
        <v>2538.145</v>
      </c>
      <c r="D12" s="9" t="n">
        <v>2397.49549841057</v>
      </c>
      <c r="E12" s="9" t="n">
        <v>2279.47830051361</v>
      </c>
      <c r="F12" s="9" t="n">
        <v>2166.95094297257</v>
      </c>
      <c r="G12" s="9" t="n">
        <v>2069.36945344751</v>
      </c>
      <c r="H12" s="9" t="n">
        <v>1978.30762819658</v>
      </c>
      <c r="I12" s="9" t="n">
        <v>1936.14515365504</v>
      </c>
      <c r="J12" s="9" t="n">
        <v>1930.53626503503</v>
      </c>
      <c r="K12" s="9" t="n">
        <v>1968.81043104557</v>
      </c>
      <c r="L12" s="9" t="n">
        <v>2011.16907170204</v>
      </c>
      <c r="M12" s="9" t="n">
        <v>2098.56349814861</v>
      </c>
      <c r="N12" s="9" t="n">
        <v>2182.69909283647</v>
      </c>
      <c r="O12" s="9" t="n">
        <v>2286.31765523389</v>
      </c>
      <c r="P12" s="9" t="n">
        <v>2373.23922116466</v>
      </c>
      <c r="Q12" s="9" t="n">
        <v>2446.55346497398</v>
      </c>
      <c r="R12" s="9" t="n">
        <v>2490.64250464179</v>
      </c>
      <c r="S12" s="9" t="n">
        <v>2552.30387828904</v>
      </c>
      <c r="T12" s="9" t="n">
        <v>2563.97410300387</v>
      </c>
      <c r="U12" s="9" t="n">
        <v>2573.42150984482</v>
      </c>
      <c r="V12" s="9" t="n">
        <v>2592.00381295826</v>
      </c>
      <c r="W12" s="9" t="n">
        <v>2598.76590492616</v>
      </c>
      <c r="X12" s="9" t="n">
        <v>2567.48375786507</v>
      </c>
      <c r="Y12" s="9" t="n">
        <v>2537.89954331747</v>
      </c>
      <c r="Z12" s="9" t="n">
        <v>2496.4157344184</v>
      </c>
      <c r="AA12" s="9" t="n">
        <v>2448.66780535667</v>
      </c>
      <c r="AB12" s="9" t="n">
        <v>2395.08308209561</v>
      </c>
      <c r="AC12" s="9" t="n">
        <v>2337.44842726904</v>
      </c>
      <c r="AD12" s="9" t="n">
        <v>2276.82962978917</v>
      </c>
      <c r="AE12" s="9" t="n">
        <v>2214.93366576656</v>
      </c>
      <c r="AF12" s="9" t="n">
        <v>2153.21163834358</v>
      </c>
      <c r="AG12" s="9" t="n">
        <v>2093.95938178027</v>
      </c>
      <c r="AH12" s="9" t="n">
        <v>2038.49034991808</v>
      </c>
      <c r="AI12" s="9" t="n">
        <v>1988.80384771851</v>
      </c>
      <c r="AJ12" s="9" t="n">
        <v>1946.0973078576</v>
      </c>
      <c r="AK12" s="9" t="n">
        <v>1911.40475331451</v>
      </c>
      <c r="AL12" s="9" t="n">
        <v>1885.46285547468</v>
      </c>
      <c r="AM12" s="9" t="n">
        <v>1868.87089529158</v>
      </c>
      <c r="AN12" s="9" t="n">
        <v>1861.5380387511</v>
      </c>
      <c r="AO12" s="9" t="n">
        <v>1863.04585042697</v>
      </c>
      <c r="AP12" s="9" t="n">
        <v>1872.46848580911</v>
      </c>
      <c r="AQ12" s="9" t="n">
        <v>1888.61853622295</v>
      </c>
      <c r="AR12" s="9" t="n">
        <v>1909.9963548902</v>
      </c>
      <c r="AS12" s="9" t="n">
        <v>1934.90469605934</v>
      </c>
      <c r="AT12" s="9" t="n">
        <v>1961.59835682241</v>
      </c>
      <c r="AU12" s="9" t="n">
        <v>1988.39388612598</v>
      </c>
      <c r="AV12" s="9" t="n">
        <v>2013.53877893693</v>
      </c>
      <c r="AW12" s="9" t="n">
        <v>2035.61606671597</v>
      </c>
      <c r="AX12" s="9" t="n">
        <v>2053.48749652274</v>
      </c>
      <c r="AY12" s="9" t="n">
        <v>2066.19166063432</v>
      </c>
      <c r="AZ12" s="9" t="n">
        <v>2073.06658583208</v>
      </c>
    </row>
    <row r="13" customFormat="false" ht="12.75" hidden="false" customHeight="false" outlineLevel="0" collapsed="false">
      <c r="A13" s="1" t="s">
        <v>10</v>
      </c>
      <c r="C13" s="8" t="n">
        <v>3385.823</v>
      </c>
      <c r="D13" s="9" t="n">
        <v>3214.19258215226</v>
      </c>
      <c r="E13" s="9" t="n">
        <v>3027.20802381667</v>
      </c>
      <c r="F13" s="9" t="n">
        <v>2855.2540845558</v>
      </c>
      <c r="G13" s="9" t="n">
        <v>2695.46161468887</v>
      </c>
      <c r="H13" s="9" t="n">
        <v>2549.03430637666</v>
      </c>
      <c r="I13" s="9" t="n">
        <v>2409.01816516662</v>
      </c>
      <c r="J13" s="9" t="n">
        <v>2292.63014859493</v>
      </c>
      <c r="K13" s="9" t="n">
        <v>2183.79445460076</v>
      </c>
      <c r="L13" s="9" t="n">
        <v>2092.52231743526</v>
      </c>
      <c r="M13" s="9" t="n">
        <v>2010.38818406874</v>
      </c>
      <c r="N13" s="9" t="n">
        <v>1978.78703513832</v>
      </c>
      <c r="O13" s="9" t="n">
        <v>1982.96927934514</v>
      </c>
      <c r="P13" s="9" t="n">
        <v>2029.01886871585</v>
      </c>
      <c r="Q13" s="9" t="n">
        <v>2076.34912748061</v>
      </c>
      <c r="R13" s="9" t="n">
        <v>2166.89938340062</v>
      </c>
      <c r="S13" s="9" t="n">
        <v>2253.14442816615</v>
      </c>
      <c r="T13" s="9" t="n">
        <v>2358.55968120089</v>
      </c>
      <c r="U13" s="9" t="n">
        <v>2445.08516310563</v>
      </c>
      <c r="V13" s="9" t="n">
        <v>2517.89544377828</v>
      </c>
      <c r="W13" s="9" t="n">
        <v>2560.6612788686</v>
      </c>
      <c r="X13" s="9" t="n">
        <v>2620.46236045268</v>
      </c>
      <c r="Y13" s="9" t="n">
        <v>2629.75438874252</v>
      </c>
      <c r="Z13" s="9" t="n">
        <v>2638.52759302191</v>
      </c>
      <c r="AA13" s="9" t="n">
        <v>2655.94923090258</v>
      </c>
      <c r="AB13" s="9" t="n">
        <v>2662.1991958184</v>
      </c>
      <c r="AC13" s="9" t="n">
        <v>2630.47820863105</v>
      </c>
      <c r="AD13" s="9" t="n">
        <v>2600.78783853778</v>
      </c>
      <c r="AE13" s="9" t="n">
        <v>2558.95635528026</v>
      </c>
      <c r="AF13" s="9" t="n">
        <v>2511.00478686958</v>
      </c>
      <c r="AG13" s="9" t="n">
        <v>2457.08218241514</v>
      </c>
      <c r="AH13" s="9" t="n">
        <v>2399.17715031003</v>
      </c>
      <c r="AI13" s="9" t="n">
        <v>2338.26822535079</v>
      </c>
      <c r="AJ13" s="9" t="n">
        <v>2275.99402691501</v>
      </c>
      <c r="AK13" s="9" t="n">
        <v>2213.92886412663</v>
      </c>
      <c r="AL13" s="9" t="n">
        <v>2154.28275741113</v>
      </c>
      <c r="AM13" s="9" t="n">
        <v>2098.41218433022</v>
      </c>
      <c r="AN13" s="9" t="n">
        <v>2048.27182383188</v>
      </c>
      <c r="AO13" s="9" t="n">
        <v>2005.07527352545</v>
      </c>
      <c r="AP13" s="9" t="n">
        <v>1969.8594755986</v>
      </c>
      <c r="AQ13" s="9" t="n">
        <v>1943.34850034912</v>
      </c>
      <c r="AR13" s="9" t="n">
        <v>1926.21279551989</v>
      </c>
      <c r="AS13" s="9" t="n">
        <v>1918.42788046854</v>
      </c>
      <c r="AT13" s="9" t="n">
        <v>1919.60111883695</v>
      </c>
      <c r="AU13" s="9" t="n">
        <v>1928.8073366513</v>
      </c>
      <c r="AV13" s="9" t="n">
        <v>1944.84355190537</v>
      </c>
      <c r="AW13" s="9" t="n">
        <v>1966.15607998172</v>
      </c>
      <c r="AX13" s="9" t="n">
        <v>1990.99875532184</v>
      </c>
      <c r="AY13" s="9" t="n">
        <v>2017.63088238449</v>
      </c>
      <c r="AZ13" s="9" t="n">
        <v>2044.36847346082</v>
      </c>
    </row>
    <row r="14" customFormat="false" ht="12.75" hidden="false" customHeight="false" outlineLevel="0" collapsed="false">
      <c r="A14" s="1" t="s">
        <v>11</v>
      </c>
      <c r="C14" s="8" t="n">
        <v>3847.761</v>
      </c>
      <c r="D14" s="9" t="n">
        <v>3862.82223272203</v>
      </c>
      <c r="E14" s="9" t="n">
        <v>3784.09799282139</v>
      </c>
      <c r="F14" s="9" t="n">
        <v>3675.38783283183</v>
      </c>
      <c r="G14" s="9" t="n">
        <v>3554.31463411567</v>
      </c>
      <c r="H14" s="9" t="n">
        <v>3379.49169176171</v>
      </c>
      <c r="I14" s="9" t="n">
        <v>3209.15011153275</v>
      </c>
      <c r="J14" s="9" t="n">
        <v>3024.20161939436</v>
      </c>
      <c r="K14" s="9" t="n">
        <v>2855.21778804096</v>
      </c>
      <c r="L14" s="9" t="n">
        <v>2699.61162136243</v>
      </c>
      <c r="M14" s="9" t="n">
        <v>2558.96284638283</v>
      </c>
      <c r="N14" s="9" t="n">
        <v>2426.23697210474</v>
      </c>
      <c r="O14" s="9" t="n">
        <v>2317.22181390674</v>
      </c>
      <c r="P14" s="9" t="n">
        <v>2214.74994536117</v>
      </c>
      <c r="Q14" s="9" t="n">
        <v>2127.85303221169</v>
      </c>
      <c r="R14" s="9" t="n">
        <v>2048.89511022422</v>
      </c>
      <c r="S14" s="9" t="n">
        <v>2019.32926009675</v>
      </c>
      <c r="T14" s="9" t="n">
        <v>2025.06915068483</v>
      </c>
      <c r="U14" s="9" t="n">
        <v>2071.05831367906</v>
      </c>
      <c r="V14" s="9" t="n">
        <v>2118.45112197768</v>
      </c>
      <c r="W14" s="9" t="n">
        <v>2208.35342861605</v>
      </c>
      <c r="X14" s="9" t="n">
        <v>2293.40753070274</v>
      </c>
      <c r="Y14" s="9" t="n">
        <v>2396.62452138697</v>
      </c>
      <c r="Z14" s="9" t="n">
        <v>2482.50626793841</v>
      </c>
      <c r="AA14" s="9" t="n">
        <v>2554.21226175361</v>
      </c>
      <c r="AB14" s="9" t="n">
        <v>2596.4623129174</v>
      </c>
      <c r="AC14" s="9" t="n">
        <v>2655.6047011032</v>
      </c>
      <c r="AD14" s="9" t="n">
        <v>2664.96313212684</v>
      </c>
      <c r="AE14" s="9" t="n">
        <v>2673.44329154738</v>
      </c>
      <c r="AF14" s="9" t="n">
        <v>2690.69486621746</v>
      </c>
      <c r="AG14" s="9" t="n">
        <v>2696.61333945662</v>
      </c>
      <c r="AH14" s="9" t="n">
        <v>2664.85713857775</v>
      </c>
      <c r="AI14" s="9" t="n">
        <v>2635.08067781421</v>
      </c>
      <c r="AJ14" s="9" t="n">
        <v>2593.11506797632</v>
      </c>
      <c r="AK14" s="9" t="n">
        <v>2545.10921203778</v>
      </c>
      <c r="AL14" s="9" t="n">
        <v>2491.10589957087</v>
      </c>
      <c r="AM14" s="9" t="n">
        <v>2433.15278467438</v>
      </c>
      <c r="AN14" s="9" t="n">
        <v>2372.16772885386</v>
      </c>
      <c r="AO14" s="9" t="n">
        <v>2309.80642695175</v>
      </c>
      <c r="AP14" s="9" t="n">
        <v>2247.64480047106</v>
      </c>
      <c r="AQ14" s="9" t="n">
        <v>2187.86762554537</v>
      </c>
      <c r="AR14" s="9" t="n">
        <v>2131.8726870867</v>
      </c>
      <c r="AS14" s="9" t="n">
        <v>2081.63415303838</v>
      </c>
      <c r="AT14" s="9" t="n">
        <v>2038.38495789385</v>
      </c>
      <c r="AU14" s="9" t="n">
        <v>2003.1672360134</v>
      </c>
      <c r="AV14" s="9" t="n">
        <v>1976.71416252592</v>
      </c>
      <c r="AW14" s="9" t="n">
        <v>1959.65818052982</v>
      </c>
      <c r="AX14" s="9" t="n">
        <v>1951.92211052817</v>
      </c>
      <c r="AY14" s="9" t="n">
        <v>1953.11706445543</v>
      </c>
      <c r="AZ14" s="9" t="n">
        <v>1962.31706698503</v>
      </c>
    </row>
    <row r="15" customFormat="false" ht="12.75" hidden="false" customHeight="false" outlineLevel="0" collapsed="false">
      <c r="A15" s="1" t="s">
        <v>12</v>
      </c>
      <c r="C15" s="8" t="n">
        <v>3407.203</v>
      </c>
      <c r="D15" s="9" t="n">
        <v>3476.22387708066</v>
      </c>
      <c r="E15" s="9" t="n">
        <v>3593.76165814339</v>
      </c>
      <c r="F15" s="9" t="n">
        <v>3694.46473032077</v>
      </c>
      <c r="G15" s="9" t="n">
        <v>3739.41650974227</v>
      </c>
      <c r="H15" s="9" t="n">
        <v>3821.43702976309</v>
      </c>
      <c r="I15" s="9" t="n">
        <v>3836.54858497838</v>
      </c>
      <c r="J15" s="9" t="n">
        <v>3759.59336659282</v>
      </c>
      <c r="K15" s="9" t="n">
        <v>3653.72489521288</v>
      </c>
      <c r="L15" s="9" t="n">
        <v>3536.45395123039</v>
      </c>
      <c r="M15" s="9" t="n">
        <v>3367.23047636602</v>
      </c>
      <c r="N15" s="9" t="n">
        <v>3203.11037354069</v>
      </c>
      <c r="O15" s="9" t="n">
        <v>3024.41930857774</v>
      </c>
      <c r="P15" s="9" t="n">
        <v>2860.84833491725</v>
      </c>
      <c r="Q15" s="9" t="n">
        <v>2709.32852862047</v>
      </c>
      <c r="R15" s="9" t="n">
        <v>2571.85199136381</v>
      </c>
      <c r="S15" s="9" t="n">
        <v>2441.71507419219</v>
      </c>
      <c r="T15" s="9" t="n">
        <v>2334.89875270107</v>
      </c>
      <c r="U15" s="9" t="n">
        <v>2233.50331579182</v>
      </c>
      <c r="V15" s="9" t="n">
        <v>2147.66851929295</v>
      </c>
      <c r="W15" s="9" t="n">
        <v>2069.38913581581</v>
      </c>
      <c r="X15" s="9" t="n">
        <v>2039.80839507309</v>
      </c>
      <c r="Y15" s="9" t="n">
        <v>2044.73290090216</v>
      </c>
      <c r="Z15" s="9" t="n">
        <v>2090.4254430779</v>
      </c>
      <c r="AA15" s="9" t="n">
        <v>2137.18325670124</v>
      </c>
      <c r="AB15" s="9" t="n">
        <v>2226.39593947272</v>
      </c>
      <c r="AC15" s="9" t="n">
        <v>2310.72472260149</v>
      </c>
      <c r="AD15" s="9" t="n">
        <v>2413.33419922492</v>
      </c>
      <c r="AE15" s="9" t="n">
        <v>2498.57248690439</v>
      </c>
      <c r="AF15" s="9" t="n">
        <v>2569.76177636686</v>
      </c>
      <c r="AG15" s="9" t="n">
        <v>2611.62405796213</v>
      </c>
      <c r="AH15" s="9" t="n">
        <v>2670.32480690794</v>
      </c>
      <c r="AI15" s="9" t="n">
        <v>2679.60678828985</v>
      </c>
      <c r="AJ15" s="9" t="n">
        <v>2687.94714639736</v>
      </c>
      <c r="AK15" s="9" t="n">
        <v>2704.98420757089</v>
      </c>
      <c r="AL15" s="9" t="n">
        <v>2710.73192955348</v>
      </c>
      <c r="AM15" s="9" t="n">
        <v>2679.09287415384</v>
      </c>
      <c r="AN15" s="9" t="n">
        <v>2649.38088455152</v>
      </c>
      <c r="AO15" s="9" t="n">
        <v>2607.54500702791</v>
      </c>
      <c r="AP15" s="9" t="n">
        <v>2559.69310852755</v>
      </c>
      <c r="AQ15" s="9" t="n">
        <v>2505.86447152729</v>
      </c>
      <c r="AR15" s="9" t="n">
        <v>2448.1219585225</v>
      </c>
      <c r="AS15" s="9" t="n">
        <v>2387.4030702332</v>
      </c>
      <c r="AT15" s="9" t="n">
        <v>2325.36686953097</v>
      </c>
      <c r="AU15" s="9" t="n">
        <v>2263.58054282907</v>
      </c>
      <c r="AV15" s="9" t="n">
        <v>2204.21635648684</v>
      </c>
      <c r="AW15" s="9" t="n">
        <v>2148.64370110008</v>
      </c>
      <c r="AX15" s="9" t="n">
        <v>2098.79449819322</v>
      </c>
      <c r="AY15" s="9" t="n">
        <v>2055.89756845898</v>
      </c>
      <c r="AZ15" s="9" t="n">
        <v>2020.98725132259</v>
      </c>
    </row>
    <row r="16" customFormat="false" ht="12.75" hidden="false" customHeight="false" outlineLevel="0" collapsed="false">
      <c r="A16" s="1" t="s">
        <v>13</v>
      </c>
      <c r="C16" s="8" t="n">
        <v>3284.411</v>
      </c>
      <c r="D16" s="9" t="n">
        <v>3271.03698975662</v>
      </c>
      <c r="E16" s="9" t="n">
        <v>3299.73876289885</v>
      </c>
      <c r="F16" s="9" t="n">
        <v>3317.00526519895</v>
      </c>
      <c r="G16" s="9" t="n">
        <v>3357.50344696786</v>
      </c>
      <c r="H16" s="9" t="n">
        <v>3370.22289762811</v>
      </c>
      <c r="I16" s="9" t="n">
        <v>3438.58655378381</v>
      </c>
      <c r="J16" s="9" t="n">
        <v>3555.43783852747</v>
      </c>
      <c r="K16" s="9" t="n">
        <v>3656.34507028857</v>
      </c>
      <c r="L16" s="9" t="n">
        <v>3703.0932658342</v>
      </c>
      <c r="M16" s="9" t="n">
        <v>3787.61335489366</v>
      </c>
      <c r="N16" s="9" t="n">
        <v>3806.95976380078</v>
      </c>
      <c r="O16" s="9" t="n">
        <v>3735.57849726915</v>
      </c>
      <c r="P16" s="9" t="n">
        <v>3634.98314505433</v>
      </c>
      <c r="Q16" s="9" t="n">
        <v>3522.00376141589</v>
      </c>
      <c r="R16" s="9" t="n">
        <v>3357.06374587931</v>
      </c>
      <c r="S16" s="9" t="n">
        <v>3196.61706137865</v>
      </c>
      <c r="T16" s="9" t="n">
        <v>3021.5533936765</v>
      </c>
      <c r="U16" s="9" t="n">
        <v>2860.50082958416</v>
      </c>
      <c r="V16" s="9" t="n">
        <v>2711.38725526967</v>
      </c>
      <c r="W16" s="9" t="n">
        <v>2575.79947708548</v>
      </c>
      <c r="X16" s="9" t="n">
        <v>2447.08677418525</v>
      </c>
      <c r="Y16" s="9" t="n">
        <v>2340.95161192168</v>
      </c>
      <c r="Z16" s="9" t="n">
        <v>2240.8500041649</v>
      </c>
      <c r="AA16" s="9" t="n">
        <v>2155.86939269872</v>
      </c>
      <c r="AB16" s="9" t="n">
        <v>2078.57508397276</v>
      </c>
      <c r="AC16" s="9" t="n">
        <v>2049.38380727821</v>
      </c>
      <c r="AD16" s="9" t="n">
        <v>2054.52665699939</v>
      </c>
      <c r="AE16" s="9" t="n">
        <v>2099.85441766104</v>
      </c>
      <c r="AF16" s="9" t="n">
        <v>2146.27245715511</v>
      </c>
      <c r="AG16" s="9" t="n">
        <v>2234.63103966139</v>
      </c>
      <c r="AH16" s="9" t="n">
        <v>2318.19143290917</v>
      </c>
      <c r="AI16" s="9" t="n">
        <v>2419.86030513715</v>
      </c>
      <c r="AJ16" s="9" t="n">
        <v>2504.26461351723</v>
      </c>
      <c r="AK16" s="9" t="n">
        <v>2574.72792426461</v>
      </c>
      <c r="AL16" s="9" t="n">
        <v>2616.14729534475</v>
      </c>
      <c r="AM16" s="9" t="n">
        <v>2674.29951327435</v>
      </c>
      <c r="AN16" s="9" t="n">
        <v>2683.51743386624</v>
      </c>
      <c r="AO16" s="9" t="n">
        <v>2691.78916757527</v>
      </c>
      <c r="AP16" s="9" t="n">
        <v>2708.62553507357</v>
      </c>
      <c r="AQ16" s="9" t="n">
        <v>2714.25706540612</v>
      </c>
      <c r="AR16" s="9" t="n">
        <v>2682.87846867545</v>
      </c>
      <c r="AS16" s="9" t="n">
        <v>2653.42400611112</v>
      </c>
      <c r="AT16" s="9" t="n">
        <v>2612.00645337539</v>
      </c>
      <c r="AU16" s="9" t="n">
        <v>2564.67302590068</v>
      </c>
      <c r="AV16" s="9" t="n">
        <v>2511.46021421321</v>
      </c>
      <c r="AW16" s="9" t="n">
        <v>2454.39177111203</v>
      </c>
      <c r="AX16" s="9" t="n">
        <v>2394.36618808377</v>
      </c>
      <c r="AY16" s="9" t="n">
        <v>2333.03230260564</v>
      </c>
      <c r="AZ16" s="9" t="n">
        <v>2271.94368780864</v>
      </c>
    </row>
    <row r="17" customFormat="false" ht="12.75" hidden="false" customHeight="false" outlineLevel="0" collapsed="false">
      <c r="A17" s="1" t="s">
        <v>14</v>
      </c>
      <c r="C17" s="8" t="n">
        <v>3064.563</v>
      </c>
      <c r="D17" s="9" t="n">
        <v>3113.43675179316</v>
      </c>
      <c r="E17" s="9" t="n">
        <v>3135.84790360614</v>
      </c>
      <c r="F17" s="9" t="n">
        <v>3185.44454017428</v>
      </c>
      <c r="G17" s="9" t="n">
        <v>3204.21600654512</v>
      </c>
      <c r="H17" s="9" t="n">
        <v>3230.67281547274</v>
      </c>
      <c r="I17" s="9" t="n">
        <v>3218.62058413448</v>
      </c>
      <c r="J17" s="9" t="n">
        <v>3247.75140322636</v>
      </c>
      <c r="K17" s="9" t="n">
        <v>3265.86140235336</v>
      </c>
      <c r="L17" s="9" t="n">
        <v>3307.14508748376</v>
      </c>
      <c r="M17" s="9" t="n">
        <v>3322.32087551041</v>
      </c>
      <c r="N17" s="9" t="n">
        <v>3392.74248180629</v>
      </c>
      <c r="O17" s="9" t="n">
        <v>3511.08346354683</v>
      </c>
      <c r="P17" s="9" t="n">
        <v>3613.37715521645</v>
      </c>
      <c r="Q17" s="9" t="n">
        <v>3661.80905385537</v>
      </c>
      <c r="R17" s="9" t="n">
        <v>3746.82826419047</v>
      </c>
      <c r="S17" s="9" t="n">
        <v>3767.41267449523</v>
      </c>
      <c r="T17" s="9" t="n">
        <v>3698.75154506215</v>
      </c>
      <c r="U17" s="9" t="n">
        <v>3600.66351284133</v>
      </c>
      <c r="V17" s="9" t="n">
        <v>3490.32328961318</v>
      </c>
      <c r="W17" s="9" t="n">
        <v>3328.68961598493</v>
      </c>
      <c r="X17" s="9" t="n">
        <v>3171.13689554294</v>
      </c>
      <c r="Y17" s="9" t="n">
        <v>2998.7991581062</v>
      </c>
      <c r="Z17" s="9" t="n">
        <v>2840.68179623326</v>
      </c>
      <c r="AA17" s="9" t="n">
        <v>2694.10151934118</v>
      </c>
      <c r="AB17" s="9" t="n">
        <v>2560.96344192983</v>
      </c>
      <c r="AC17" s="9" t="n">
        <v>2434.4510506666</v>
      </c>
      <c r="AD17" s="9" t="n">
        <v>2330.27103877279</v>
      </c>
      <c r="AE17" s="9" t="n">
        <v>2231.86578221707</v>
      </c>
      <c r="AF17" s="9" t="n">
        <v>2148.39811408575</v>
      </c>
      <c r="AG17" s="9" t="n">
        <v>2072.41234942246</v>
      </c>
      <c r="AH17" s="9" t="n">
        <v>2043.86158902012</v>
      </c>
      <c r="AI17" s="9" t="n">
        <v>2049.1619278612</v>
      </c>
      <c r="AJ17" s="9" t="n">
        <v>2094.0383903869</v>
      </c>
      <c r="AK17" s="9" t="n">
        <v>2139.97847414233</v>
      </c>
      <c r="AL17" s="9" t="n">
        <v>2227.30806175097</v>
      </c>
      <c r="AM17" s="9" t="n">
        <v>2309.92040201691</v>
      </c>
      <c r="AN17" s="9" t="n">
        <v>2410.43529542332</v>
      </c>
      <c r="AO17" s="9" t="n">
        <v>2493.88890512792</v>
      </c>
      <c r="AP17" s="9" t="n">
        <v>2563.50654322502</v>
      </c>
      <c r="AQ17" s="9" t="n">
        <v>2604.4672605143</v>
      </c>
      <c r="AR17" s="9" t="n">
        <v>2662.01945785654</v>
      </c>
      <c r="AS17" s="9" t="n">
        <v>2671.30405198848</v>
      </c>
      <c r="AT17" s="9" t="n">
        <v>2679.70240784857</v>
      </c>
      <c r="AU17" s="9" t="n">
        <v>2696.55370730614</v>
      </c>
      <c r="AV17" s="9" t="n">
        <v>2702.36368350793</v>
      </c>
      <c r="AW17" s="9" t="n">
        <v>2671.66143315348</v>
      </c>
      <c r="AX17" s="9" t="n">
        <v>2642.83712832585</v>
      </c>
      <c r="AY17" s="9" t="n">
        <v>2602.19286695397</v>
      </c>
      <c r="AZ17" s="9" t="n">
        <v>2555.69732640016</v>
      </c>
    </row>
    <row r="18" customFormat="false" ht="12.75" hidden="false" customHeight="false" outlineLevel="0" collapsed="false">
      <c r="A18" s="1" t="s">
        <v>15</v>
      </c>
      <c r="C18" s="8" t="n">
        <v>3201.777</v>
      </c>
      <c r="D18" s="9" t="n">
        <v>3085.56385795711</v>
      </c>
      <c r="E18" s="9" t="n">
        <v>2997.48776723117</v>
      </c>
      <c r="F18" s="9" t="n">
        <v>2943.88850542399</v>
      </c>
      <c r="G18" s="9" t="n">
        <v>2967.40604918996</v>
      </c>
      <c r="H18" s="9" t="n">
        <v>2991.8954991146</v>
      </c>
      <c r="I18" s="9" t="n">
        <v>3041.16743047722</v>
      </c>
      <c r="J18" s="9" t="n">
        <v>3064.22895923352</v>
      </c>
      <c r="K18" s="9" t="n">
        <v>3113.61419102309</v>
      </c>
      <c r="L18" s="9" t="n">
        <v>3133.08589098748</v>
      </c>
      <c r="M18" s="9" t="n">
        <v>3160.92318763822</v>
      </c>
      <c r="N18" s="9" t="n">
        <v>3151.63551877699</v>
      </c>
      <c r="O18" s="9" t="n">
        <v>3182.56525509992</v>
      </c>
      <c r="P18" s="9" t="n">
        <v>3202.57140097731</v>
      </c>
      <c r="Q18" s="9" t="n">
        <v>3244.98732902149</v>
      </c>
      <c r="R18" s="9" t="n">
        <v>3261.626801662</v>
      </c>
      <c r="S18" s="9" t="n">
        <v>3331.85673597998</v>
      </c>
      <c r="T18" s="9" t="n">
        <v>3449.07834457504</v>
      </c>
      <c r="U18" s="9" t="n">
        <v>3550.17356339353</v>
      </c>
      <c r="V18" s="9" t="n">
        <v>3598.63868233245</v>
      </c>
      <c r="W18" s="9" t="n">
        <v>3682.6790925943</v>
      </c>
      <c r="X18" s="9" t="n">
        <v>3703.47442097189</v>
      </c>
      <c r="Y18" s="9" t="n">
        <v>3636.85061989877</v>
      </c>
      <c r="Z18" s="9" t="n">
        <v>3541.5643631487</v>
      </c>
      <c r="AA18" s="9" t="n">
        <v>3434.05022326271</v>
      </c>
      <c r="AB18" s="9" t="n">
        <v>3276.47243865388</v>
      </c>
      <c r="AC18" s="9" t="n">
        <v>3122.71871699334</v>
      </c>
      <c r="AD18" s="9" t="n">
        <v>2954.48797931517</v>
      </c>
      <c r="AE18" s="9" t="n">
        <v>2800.04527915723</v>
      </c>
      <c r="AF18" s="9" t="n">
        <v>2656.90208512097</v>
      </c>
      <c r="AG18" s="9" t="n">
        <v>2526.85720243015</v>
      </c>
      <c r="AH18" s="9" t="n">
        <v>2403.19498738592</v>
      </c>
      <c r="AI18" s="9" t="n">
        <v>2301.35817486049</v>
      </c>
      <c r="AJ18" s="9" t="n">
        <v>2205.07281319267</v>
      </c>
      <c r="AK18" s="9" t="n">
        <v>2123.45341274453</v>
      </c>
      <c r="AL18" s="9" t="n">
        <v>2049.15256771059</v>
      </c>
      <c r="AM18" s="9" t="n">
        <v>2021.41753305094</v>
      </c>
      <c r="AN18" s="9" t="n">
        <v>2026.93858732716</v>
      </c>
      <c r="AO18" s="9" t="n">
        <v>2071.30704589471</v>
      </c>
      <c r="AP18" s="9" t="n">
        <v>2116.67368492773</v>
      </c>
      <c r="AQ18" s="9" t="n">
        <v>2202.74364188731</v>
      </c>
      <c r="AR18" s="9" t="n">
        <v>2284.18827730848</v>
      </c>
      <c r="AS18" s="9" t="n">
        <v>2383.30264009061</v>
      </c>
      <c r="AT18" s="9" t="n">
        <v>2465.66718891927</v>
      </c>
      <c r="AU18" s="9" t="n">
        <v>2534.3664688272</v>
      </c>
      <c r="AV18" s="9" t="n">
        <v>2574.94741636344</v>
      </c>
      <c r="AW18" s="9" t="n">
        <v>2631.95450133794</v>
      </c>
      <c r="AX18" s="9" t="n">
        <v>2641.53108912422</v>
      </c>
      <c r="AY18" s="9" t="n">
        <v>2650.25087354121</v>
      </c>
      <c r="AZ18" s="9" t="n">
        <v>2667.23130564444</v>
      </c>
    </row>
    <row r="19" customFormat="false" ht="12.75" hidden="false" customHeight="false" outlineLevel="0" collapsed="false">
      <c r="A19" s="1" t="s">
        <v>16</v>
      </c>
      <c r="C19" s="8" t="n">
        <v>3505.998</v>
      </c>
      <c r="D19" s="9" t="n">
        <v>3500.58688827923</v>
      </c>
      <c r="E19" s="9" t="n">
        <v>3452.18189130471</v>
      </c>
      <c r="F19" s="9" t="n">
        <v>3358.51790144296</v>
      </c>
      <c r="G19" s="9" t="n">
        <v>3209.48066216608</v>
      </c>
      <c r="H19" s="9" t="n">
        <v>3092.58476058406</v>
      </c>
      <c r="I19" s="9" t="n">
        <v>2983.02389198107</v>
      </c>
      <c r="J19" s="9" t="n">
        <v>2899.96184958961</v>
      </c>
      <c r="K19" s="9" t="n">
        <v>2849.81116815478</v>
      </c>
      <c r="L19" s="9" t="n">
        <v>2873.93796747969</v>
      </c>
      <c r="M19" s="9" t="n">
        <v>2899.70673489513</v>
      </c>
      <c r="N19" s="9" t="n">
        <v>2949.72601557969</v>
      </c>
      <c r="O19" s="9" t="n">
        <v>2974.31522390269</v>
      </c>
      <c r="P19" s="9" t="n">
        <v>3024.19038339594</v>
      </c>
      <c r="Q19" s="9" t="n">
        <v>3045.19527698268</v>
      </c>
      <c r="R19" s="9" t="n">
        <v>3074.0726035735</v>
      </c>
      <c r="S19" s="9" t="n">
        <v>3066.65456571396</v>
      </c>
      <c r="T19" s="9" t="n">
        <v>3098.06550901971</v>
      </c>
      <c r="U19" s="9" t="n">
        <v>3118.58592532197</v>
      </c>
      <c r="V19" s="9" t="n">
        <v>3161.04960805202</v>
      </c>
      <c r="W19" s="9" t="n">
        <v>3178.38229640248</v>
      </c>
      <c r="X19" s="9" t="n">
        <v>3247.38630494217</v>
      </c>
      <c r="Y19" s="9" t="n">
        <v>3362.19087080689</v>
      </c>
      <c r="Z19" s="9" t="n">
        <v>3461.39262145657</v>
      </c>
      <c r="AA19" s="9" t="n">
        <v>3509.3885492002</v>
      </c>
      <c r="AB19" s="9" t="n">
        <v>3591.92431006176</v>
      </c>
      <c r="AC19" s="9" t="n">
        <v>3612.84471116682</v>
      </c>
      <c r="AD19" s="9" t="n">
        <v>3549.02757475285</v>
      </c>
      <c r="AE19" s="9" t="n">
        <v>3457.14890086185</v>
      </c>
      <c r="AF19" s="9" t="n">
        <v>3353.24382012575</v>
      </c>
      <c r="AG19" s="9" t="n">
        <v>3200.73812482736</v>
      </c>
      <c r="AH19" s="9" t="n">
        <v>3051.79407348784</v>
      </c>
      <c r="AI19" s="9" t="n">
        <v>2888.66817171025</v>
      </c>
      <c r="AJ19" s="9" t="n">
        <v>2738.82655036479</v>
      </c>
      <c r="AK19" s="9" t="n">
        <v>2599.99008888798</v>
      </c>
      <c r="AL19" s="9" t="n">
        <v>2473.88526122344</v>
      </c>
      <c r="AM19" s="9" t="n">
        <v>2353.8564390075</v>
      </c>
      <c r="AN19" s="9" t="n">
        <v>2255.01907219176</v>
      </c>
      <c r="AO19" s="9" t="n">
        <v>2161.48142529198</v>
      </c>
      <c r="AP19" s="9" t="n">
        <v>2082.25014480402</v>
      </c>
      <c r="AQ19" s="9" t="n">
        <v>2010.15253664238</v>
      </c>
      <c r="AR19" s="9" t="n">
        <v>1983.48187747078</v>
      </c>
      <c r="AS19" s="9" t="n">
        <v>1989.31505132038</v>
      </c>
      <c r="AT19" s="9" t="n">
        <v>2033.08542664403</v>
      </c>
      <c r="AU19" s="9" t="n">
        <v>2077.79988571574</v>
      </c>
      <c r="AV19" s="9" t="n">
        <v>2162.33343546607</v>
      </c>
      <c r="AW19" s="9" t="n">
        <v>2242.37929558501</v>
      </c>
      <c r="AX19" s="9" t="n">
        <v>2339.77968273302</v>
      </c>
      <c r="AY19" s="9" t="n">
        <v>2420.80100984615</v>
      </c>
      <c r="AZ19" s="9" t="n">
        <v>2488.34011822571</v>
      </c>
    </row>
    <row r="20" customFormat="false" ht="12.75" hidden="false" customHeight="false" outlineLevel="0" collapsed="false">
      <c r="A20" s="1" t="s">
        <v>17</v>
      </c>
      <c r="C20" s="8" t="n">
        <v>3068.133</v>
      </c>
      <c r="D20" s="9" t="n">
        <v>3100.69069836769</v>
      </c>
      <c r="E20" s="9" t="n">
        <v>3186.49681011959</v>
      </c>
      <c r="F20" s="9" t="n">
        <v>3225.84124407818</v>
      </c>
      <c r="G20" s="9" t="n">
        <v>3313.49375297127</v>
      </c>
      <c r="H20" s="9" t="n">
        <v>3336.04488315931</v>
      </c>
      <c r="I20" s="9" t="n">
        <v>3333.24543529046</v>
      </c>
      <c r="J20" s="9" t="n">
        <v>3289.37333881888</v>
      </c>
      <c r="K20" s="9" t="n">
        <v>3202.27740220248</v>
      </c>
      <c r="L20" s="9" t="n">
        <v>3062.7367351321</v>
      </c>
      <c r="M20" s="9" t="n">
        <v>2954.17720127874</v>
      </c>
      <c r="N20" s="9" t="n">
        <v>2852.62244551654</v>
      </c>
      <c r="O20" s="9" t="n">
        <v>2776.34635925029</v>
      </c>
      <c r="P20" s="9" t="n">
        <v>2731.05004791567</v>
      </c>
      <c r="Q20" s="9" t="n">
        <v>2756.52391009505</v>
      </c>
      <c r="R20" s="9" t="n">
        <v>2783.37406308528</v>
      </c>
      <c r="S20" s="9" t="n">
        <v>2833.10654410923</v>
      </c>
      <c r="T20" s="9" t="n">
        <v>2858.24446107215</v>
      </c>
      <c r="U20" s="9" t="n">
        <v>2907.20499432973</v>
      </c>
      <c r="V20" s="9" t="n">
        <v>2928.93922657285</v>
      </c>
      <c r="W20" s="9" t="n">
        <v>2958.09068488133</v>
      </c>
      <c r="X20" s="9" t="n">
        <v>2952.11605089779</v>
      </c>
      <c r="Y20" s="9" t="n">
        <v>2983.16444696491</v>
      </c>
      <c r="Z20" s="9" t="n">
        <v>3003.93306639739</v>
      </c>
      <c r="AA20" s="9" t="n">
        <v>3045.94005914446</v>
      </c>
      <c r="AB20" s="9" t="n">
        <v>3063.8645449897</v>
      </c>
      <c r="AC20" s="9" t="n">
        <v>3131.04645614027</v>
      </c>
      <c r="AD20" s="9" t="n">
        <v>3242.70641331244</v>
      </c>
      <c r="AE20" s="9" t="n">
        <v>3339.1461325235</v>
      </c>
      <c r="AF20" s="9" t="n">
        <v>3386.35798993418</v>
      </c>
      <c r="AG20" s="9" t="n">
        <v>3466.62041476232</v>
      </c>
      <c r="AH20" s="9" t="n">
        <v>3487.4427462757</v>
      </c>
      <c r="AI20" s="9" t="n">
        <v>3427.02256216613</v>
      </c>
      <c r="AJ20" s="9" t="n">
        <v>3339.34511873876</v>
      </c>
      <c r="AK20" s="9" t="n">
        <v>3239.95664899294</v>
      </c>
      <c r="AL20" s="9" t="n">
        <v>3093.99150715602</v>
      </c>
      <c r="AM20" s="9" t="n">
        <v>2951.27104414454</v>
      </c>
      <c r="AN20" s="9" t="n">
        <v>2794.80736460961</v>
      </c>
      <c r="AO20" s="9" t="n">
        <v>2650.99271312791</v>
      </c>
      <c r="AP20" s="9" t="n">
        <v>2517.79717749829</v>
      </c>
      <c r="AQ20" s="9" t="n">
        <v>2396.88205296039</v>
      </c>
      <c r="AR20" s="9" t="n">
        <v>2281.62777136878</v>
      </c>
      <c r="AS20" s="9" t="n">
        <v>2186.7405292606</v>
      </c>
      <c r="AT20" s="9" t="n">
        <v>2096.89194626897</v>
      </c>
      <c r="AU20" s="9" t="n">
        <v>2020.92620670571</v>
      </c>
      <c r="AV20" s="9" t="n">
        <v>1951.87554281131</v>
      </c>
      <c r="AW20" s="9" t="n">
        <v>1926.75273621461</v>
      </c>
      <c r="AX20" s="9" t="n">
        <v>1933.11332753316</v>
      </c>
      <c r="AY20" s="9" t="n">
        <v>1976.14373750139</v>
      </c>
      <c r="AZ20" s="9" t="n">
        <v>2020.01732263345</v>
      </c>
    </row>
    <row r="21" customFormat="false" ht="12.75" hidden="false" customHeight="false" outlineLevel="0" collapsed="false">
      <c r="A21" s="1" t="s">
        <v>18</v>
      </c>
      <c r="C21" s="8" t="n">
        <v>2689.497</v>
      </c>
      <c r="D21" s="9" t="n">
        <v>2802.30648476626</v>
      </c>
      <c r="E21" s="9" t="n">
        <v>2834.77733821331</v>
      </c>
      <c r="F21" s="9" t="n">
        <v>2826.00145219887</v>
      </c>
      <c r="G21" s="9" t="n">
        <v>2822.53206630434</v>
      </c>
      <c r="H21" s="9" t="n">
        <v>2854.82141796381</v>
      </c>
      <c r="I21" s="9" t="n">
        <v>2887.74163784605</v>
      </c>
      <c r="J21" s="9" t="n">
        <v>2969.97147659877</v>
      </c>
      <c r="K21" s="9" t="n">
        <v>3009.6544043709</v>
      </c>
      <c r="L21" s="9" t="n">
        <v>3094.0767461197</v>
      </c>
      <c r="M21" s="9" t="n">
        <v>3118.11387575367</v>
      </c>
      <c r="N21" s="9" t="n">
        <v>3118.31051537721</v>
      </c>
      <c r="O21" s="9" t="n">
        <v>3080.22389847332</v>
      </c>
      <c r="P21" s="9" t="n">
        <v>3001.28136306332</v>
      </c>
      <c r="Q21" s="9" t="n">
        <v>2873.55284602197</v>
      </c>
      <c r="R21" s="9" t="n">
        <v>2774.61934518434</v>
      </c>
      <c r="S21" s="9" t="n">
        <v>2681.86351490212</v>
      </c>
      <c r="T21" s="9" t="n">
        <v>2612.80168078321</v>
      </c>
      <c r="U21" s="9" t="n">
        <v>2572.14142039631</v>
      </c>
      <c r="V21" s="9" t="n">
        <v>2598.04445074657</v>
      </c>
      <c r="W21" s="9" t="n">
        <v>2625.18121341294</v>
      </c>
      <c r="X21" s="9" t="n">
        <v>2673.50094018342</v>
      </c>
      <c r="Y21" s="9" t="n">
        <v>2698.3129761184</v>
      </c>
      <c r="Z21" s="9" t="n">
        <v>2745.53058616355</v>
      </c>
      <c r="AA21" s="9" t="n">
        <v>2767.6022954934</v>
      </c>
      <c r="AB21" s="9" t="n">
        <v>2796.72504941875</v>
      </c>
      <c r="AC21" s="9" t="n">
        <v>2792.33932803395</v>
      </c>
      <c r="AD21" s="9" t="n">
        <v>2822.78802953998</v>
      </c>
      <c r="AE21" s="9" t="n">
        <v>2843.57769961171</v>
      </c>
      <c r="AF21" s="9" t="n">
        <v>2884.77772520687</v>
      </c>
      <c r="AG21" s="9" t="n">
        <v>2903.18829734742</v>
      </c>
      <c r="AH21" s="9" t="n">
        <v>2967.69083793097</v>
      </c>
      <c r="AI21" s="9" t="n">
        <v>3074.81980742732</v>
      </c>
      <c r="AJ21" s="9" t="n">
        <v>3167.19730457311</v>
      </c>
      <c r="AK21" s="9" t="n">
        <v>3213.03805466733</v>
      </c>
      <c r="AL21" s="9" t="n">
        <v>3289.96454944001</v>
      </c>
      <c r="AM21" s="9" t="n">
        <v>3310.39009679461</v>
      </c>
      <c r="AN21" s="9" t="n">
        <v>3254.37139557374</v>
      </c>
      <c r="AO21" s="9" t="n">
        <v>3172.2026970874</v>
      </c>
      <c r="AP21" s="9" t="n">
        <v>3078.75989567121</v>
      </c>
      <c r="AQ21" s="9" t="n">
        <v>2941.55243490116</v>
      </c>
      <c r="AR21" s="9" t="n">
        <v>2807.14073476322</v>
      </c>
      <c r="AS21" s="9" t="n">
        <v>2659.61904684208</v>
      </c>
      <c r="AT21" s="9" t="n">
        <v>2523.99869136665</v>
      </c>
      <c r="AU21" s="9" t="n">
        <v>2398.53650808671</v>
      </c>
      <c r="AV21" s="9" t="n">
        <v>2284.75866672552</v>
      </c>
      <c r="AW21" s="9" t="n">
        <v>2176.12403659268</v>
      </c>
      <c r="AX21" s="9" t="n">
        <v>2086.72158228557</v>
      </c>
      <c r="AY21" s="9" t="n">
        <v>2001.97210497075</v>
      </c>
      <c r="AZ21" s="9" t="n">
        <v>1930.53010504543</v>
      </c>
    </row>
    <row r="22" customFormat="false" ht="12.75" hidden="false" customHeight="false" outlineLevel="0" collapsed="false">
      <c r="A22" s="1" t="s">
        <v>19</v>
      </c>
      <c r="C22" s="8" t="n">
        <v>1618.17</v>
      </c>
      <c r="D22" s="9" t="n">
        <v>1660.27472861214</v>
      </c>
      <c r="E22" s="9" t="n">
        <v>1828.84509122843</v>
      </c>
      <c r="F22" s="9" t="n">
        <v>2057.73359673353</v>
      </c>
      <c r="G22" s="9" t="n">
        <v>2298.66391448407</v>
      </c>
      <c r="H22" s="9" t="n">
        <v>2413.75910679721</v>
      </c>
      <c r="I22" s="9" t="n">
        <v>2515.73064008746</v>
      </c>
      <c r="J22" s="9" t="n">
        <v>2547.03247062103</v>
      </c>
      <c r="K22" s="9" t="n">
        <v>2543.98242461363</v>
      </c>
      <c r="L22" s="9" t="n">
        <v>2544.75260558545</v>
      </c>
      <c r="M22" s="9" t="n">
        <v>2578.55685488811</v>
      </c>
      <c r="N22" s="9" t="n">
        <v>2612.68200993553</v>
      </c>
      <c r="O22" s="9" t="n">
        <v>2690.55469753054</v>
      </c>
      <c r="P22" s="9" t="n">
        <v>2730.38020827169</v>
      </c>
      <c r="Q22" s="9" t="n">
        <v>2810.00245014855</v>
      </c>
      <c r="R22" s="9" t="n">
        <v>2834.570686976</v>
      </c>
      <c r="S22" s="9" t="n">
        <v>2836.88296148529</v>
      </c>
      <c r="T22" s="9" t="n">
        <v>2804.52224260395</v>
      </c>
      <c r="U22" s="9" t="n">
        <v>2734.29816243727</v>
      </c>
      <c r="V22" s="9" t="n">
        <v>2620.42477844377</v>
      </c>
      <c r="W22" s="9" t="n">
        <v>2532.77817791268</v>
      </c>
      <c r="X22" s="9" t="n">
        <v>2450.41926995536</v>
      </c>
      <c r="Y22" s="9" t="n">
        <v>2389.75460730357</v>
      </c>
      <c r="Z22" s="9" t="n">
        <v>2354.6388353658</v>
      </c>
      <c r="AA22" s="9" t="n">
        <v>2380.40222547709</v>
      </c>
      <c r="AB22" s="9" t="n">
        <v>2407.40263518093</v>
      </c>
      <c r="AC22" s="9" t="n">
        <v>2453.33069844491</v>
      </c>
      <c r="AD22" s="9" t="n">
        <v>2477.3874986065</v>
      </c>
      <c r="AE22" s="9" t="n">
        <v>2521.73614468111</v>
      </c>
      <c r="AF22" s="9" t="n">
        <v>2543.85038532218</v>
      </c>
      <c r="AG22" s="9" t="n">
        <v>2572.45822396952</v>
      </c>
      <c r="AH22" s="9" t="n">
        <v>2569.84065305619</v>
      </c>
      <c r="AI22" s="9" t="n">
        <v>2599.04353664602</v>
      </c>
      <c r="AJ22" s="9" t="n">
        <v>2619.44175511032</v>
      </c>
      <c r="AK22" s="9" t="n">
        <v>2659.19085871097</v>
      </c>
      <c r="AL22" s="9" t="n">
        <v>2677.94009488731</v>
      </c>
      <c r="AM22" s="9" t="n">
        <v>2738.5326213058</v>
      </c>
      <c r="AN22" s="9" t="n">
        <v>2839.23806508722</v>
      </c>
      <c r="AO22" s="9" t="n">
        <v>2925.78017414408</v>
      </c>
      <c r="AP22" s="9" t="n">
        <v>2969.43715726648</v>
      </c>
      <c r="AQ22" s="9" t="n">
        <v>3041.50784916048</v>
      </c>
      <c r="AR22" s="9" t="n">
        <v>3061.01036426921</v>
      </c>
      <c r="AS22" s="9" t="n">
        <v>3010.68435601268</v>
      </c>
      <c r="AT22" s="9" t="n">
        <v>2935.8964085908</v>
      </c>
      <c r="AU22" s="9" t="n">
        <v>2850.51945763887</v>
      </c>
      <c r="AV22" s="9" t="n">
        <v>2725.26704847276</v>
      </c>
      <c r="AW22" s="9" t="n">
        <v>2602.27849603056</v>
      </c>
      <c r="AX22" s="9" t="n">
        <v>2467.07753295888</v>
      </c>
      <c r="AY22" s="9" t="n">
        <v>2342.71734197928</v>
      </c>
      <c r="AZ22" s="9" t="n">
        <v>2227.90743333047</v>
      </c>
    </row>
    <row r="23" customFormat="false" ht="12.75" hidden="false" customHeight="false" outlineLevel="0" collapsed="false">
      <c r="A23" s="1" t="s">
        <v>20</v>
      </c>
      <c r="C23" s="8" t="n">
        <v>2386.638</v>
      </c>
      <c r="D23" s="9" t="n">
        <v>2155.5647032487</v>
      </c>
      <c r="E23" s="9" t="n">
        <v>1870.46358226393</v>
      </c>
      <c r="F23" s="9" t="n">
        <v>1650.199250329</v>
      </c>
      <c r="G23" s="9" t="n">
        <v>1437.10351824452</v>
      </c>
      <c r="H23" s="9" t="n">
        <v>1370.5846096047</v>
      </c>
      <c r="I23" s="9" t="n">
        <v>1410.80509172093</v>
      </c>
      <c r="J23" s="9" t="n">
        <v>1557.23829324342</v>
      </c>
      <c r="K23" s="9" t="n">
        <v>1756.44112198314</v>
      </c>
      <c r="L23" s="9" t="n">
        <v>1961.43247810699</v>
      </c>
      <c r="M23" s="9" t="n">
        <v>2062.22004363769</v>
      </c>
      <c r="N23" s="9" t="n">
        <v>2151.35699263123</v>
      </c>
      <c r="O23" s="9" t="n">
        <v>2180.13581656159</v>
      </c>
      <c r="P23" s="9" t="n">
        <v>2182.91830882112</v>
      </c>
      <c r="Q23" s="9" t="n">
        <v>2187.60383880194</v>
      </c>
      <c r="R23" s="9" t="n">
        <v>2221.05995064059</v>
      </c>
      <c r="S23" s="9" t="n">
        <v>2254.15438096914</v>
      </c>
      <c r="T23" s="9" t="n">
        <v>2323.92560753571</v>
      </c>
      <c r="U23" s="9" t="n">
        <v>2361.37702181921</v>
      </c>
      <c r="V23" s="9" t="n">
        <v>2432.6733326969</v>
      </c>
      <c r="W23" s="9" t="n">
        <v>2456.20239171137</v>
      </c>
      <c r="X23" s="9" t="n">
        <v>2459.76969293971</v>
      </c>
      <c r="Y23" s="9" t="n">
        <v>2433.49337965887</v>
      </c>
      <c r="Z23" s="9" t="n">
        <v>2374.05449997354</v>
      </c>
      <c r="AA23" s="9" t="n">
        <v>2277.62461386284</v>
      </c>
      <c r="AB23" s="9" t="n">
        <v>2204.33353922974</v>
      </c>
      <c r="AC23" s="9" t="n">
        <v>2135.26059848588</v>
      </c>
      <c r="AD23" s="9" t="n">
        <v>2085.43352953595</v>
      </c>
      <c r="AE23" s="9" t="n">
        <v>2057.14742488233</v>
      </c>
      <c r="AF23" s="9" t="n">
        <v>2082.24868729668</v>
      </c>
      <c r="AG23" s="9" t="n">
        <v>2108.44809604398</v>
      </c>
      <c r="AH23" s="9" t="n">
        <v>2150.61502248513</v>
      </c>
      <c r="AI23" s="9" t="n">
        <v>2173.08108013659</v>
      </c>
      <c r="AJ23" s="9" t="n">
        <v>2213.06120336186</v>
      </c>
      <c r="AK23" s="9" t="n">
        <v>2234.69270277722</v>
      </c>
      <c r="AL23" s="9" t="n">
        <v>2262.11194529383</v>
      </c>
      <c r="AM23" s="9" t="n">
        <v>2261.48963301516</v>
      </c>
      <c r="AN23" s="9" t="n">
        <v>2288.67484621921</v>
      </c>
      <c r="AO23" s="9" t="n">
        <v>2308.18992018256</v>
      </c>
      <c r="AP23" s="9" t="n">
        <v>2345.54751010614</v>
      </c>
      <c r="AQ23" s="9" t="n">
        <v>2364.33524695958</v>
      </c>
      <c r="AR23" s="9" t="n">
        <v>2419.19378335217</v>
      </c>
      <c r="AS23" s="9" t="n">
        <v>2510.61231952251</v>
      </c>
      <c r="AT23" s="9" t="n">
        <v>2588.82755530817</v>
      </c>
      <c r="AU23" s="9" t="n">
        <v>2629.18872284302</v>
      </c>
      <c r="AV23" s="9" t="n">
        <v>2694.28515251728</v>
      </c>
      <c r="AW23" s="9" t="n">
        <v>2712.31439108137</v>
      </c>
      <c r="AX23" s="9" t="n">
        <v>2669.56136721036</v>
      </c>
      <c r="AY23" s="9" t="n">
        <v>2604.64546492617</v>
      </c>
      <c r="AZ23" s="9" t="n">
        <v>2530.18209643564</v>
      </c>
    </row>
    <row r="24" customFormat="false" ht="12.75" hidden="false" customHeight="false" outlineLevel="0" collapsed="false">
      <c r="A24" s="1" t="s">
        <v>21</v>
      </c>
      <c r="C24" s="8" t="n">
        <v>1315.395</v>
      </c>
      <c r="D24" s="9" t="n">
        <v>1494.67031948131</v>
      </c>
      <c r="E24" s="9" t="n">
        <v>1690.11895635879</v>
      </c>
      <c r="F24" s="9" t="n">
        <v>1824.59486058335</v>
      </c>
      <c r="G24" s="9" t="n">
        <v>1858.31623299106</v>
      </c>
      <c r="H24" s="9" t="n">
        <v>1830.52932926674</v>
      </c>
      <c r="I24" s="9" t="n">
        <v>1652.8734689457</v>
      </c>
      <c r="J24" s="9" t="n">
        <v>1436.10224509222</v>
      </c>
      <c r="K24" s="9" t="n">
        <v>1271.86363248581</v>
      </c>
      <c r="L24" s="9" t="n">
        <v>1112.1561251628</v>
      </c>
      <c r="M24" s="9" t="n">
        <v>1071.94320373675</v>
      </c>
      <c r="N24" s="9" t="n">
        <v>1110.72661679415</v>
      </c>
      <c r="O24" s="9" t="n">
        <v>1229.68068761713</v>
      </c>
      <c r="P24" s="9" t="n">
        <v>1391.56488045156</v>
      </c>
      <c r="Q24" s="9" t="n">
        <v>1552.71791809318</v>
      </c>
      <c r="R24" s="9" t="n">
        <v>1634.20141481722</v>
      </c>
      <c r="S24" s="9" t="n">
        <v>1705.64469306296</v>
      </c>
      <c r="T24" s="9" t="n">
        <v>1729.22222937691</v>
      </c>
      <c r="U24" s="9" t="n">
        <v>1736.05014241796</v>
      </c>
      <c r="V24" s="9" t="n">
        <v>1743.09213305264</v>
      </c>
      <c r="W24" s="9" t="n">
        <v>1773.81174449667</v>
      </c>
      <c r="X24" s="9" t="n">
        <v>1803.62212487729</v>
      </c>
      <c r="Y24" s="9" t="n">
        <v>1861.68269973232</v>
      </c>
      <c r="Z24" s="9" t="n">
        <v>1894.90834444723</v>
      </c>
      <c r="AA24" s="9" t="n">
        <v>1954.54585730595</v>
      </c>
      <c r="AB24" s="9" t="n">
        <v>1975.78028829199</v>
      </c>
      <c r="AC24" s="9" t="n">
        <v>1980.12986975702</v>
      </c>
      <c r="AD24" s="9" t="n">
        <v>1960.86712613563</v>
      </c>
      <c r="AE24" s="9" t="n">
        <v>1914.30850379474</v>
      </c>
      <c r="AF24" s="9" t="n">
        <v>1839.02994364154</v>
      </c>
      <c r="AG24" s="9" t="n">
        <v>1782.88432852102</v>
      </c>
      <c r="AH24" s="9" t="n">
        <v>1729.79737979108</v>
      </c>
      <c r="AI24" s="9" t="n">
        <v>1692.72550659074</v>
      </c>
      <c r="AJ24" s="9" t="n">
        <v>1672.31118894524</v>
      </c>
      <c r="AK24" s="9" t="n">
        <v>1695.71633171379</v>
      </c>
      <c r="AL24" s="9" t="n">
        <v>1720.05153761878</v>
      </c>
      <c r="AM24" s="9" t="n">
        <v>1756.75188652124</v>
      </c>
      <c r="AN24" s="9" t="n">
        <v>1776.70241316381</v>
      </c>
      <c r="AO24" s="9" t="n">
        <v>1810.62810546612</v>
      </c>
      <c r="AP24" s="9" t="n">
        <v>1830.88171940274</v>
      </c>
      <c r="AQ24" s="9" t="n">
        <v>1856.0370189525</v>
      </c>
      <c r="AR24" s="9" t="n">
        <v>1857.34479484797</v>
      </c>
      <c r="AS24" s="9" t="n">
        <v>1881.29042933873</v>
      </c>
      <c r="AT24" s="9" t="n">
        <v>1899.23352889457</v>
      </c>
      <c r="AU24" s="9" t="n">
        <v>1932.93178612232</v>
      </c>
      <c r="AV24" s="9" t="n">
        <v>1951.09680626963</v>
      </c>
      <c r="AW24" s="9" t="n">
        <v>1998.16162603934</v>
      </c>
      <c r="AX24" s="9" t="n">
        <v>2076.85825592801</v>
      </c>
      <c r="AY24" s="9" t="n">
        <v>2143.63316467509</v>
      </c>
      <c r="AZ24" s="9" t="n">
        <v>2179.18020525507</v>
      </c>
    </row>
    <row r="25" customFormat="false" ht="12.75" hidden="false" customHeight="false" outlineLevel="0" collapsed="false">
      <c r="A25" s="1" t="s">
        <v>22</v>
      </c>
      <c r="C25" s="8" t="n">
        <v>1024.581</v>
      </c>
      <c r="D25" s="9" t="n">
        <v>973.432671551085</v>
      </c>
      <c r="E25" s="9" t="n">
        <v>875.933629370318</v>
      </c>
      <c r="F25" s="9" t="n">
        <v>821.886147516641</v>
      </c>
      <c r="G25" s="9" t="n">
        <v>810.933136625244</v>
      </c>
      <c r="H25" s="9" t="n">
        <v>879.011729828211</v>
      </c>
      <c r="I25" s="9" t="n">
        <v>1008.97906491169</v>
      </c>
      <c r="J25" s="9" t="n">
        <v>1143.12367066487</v>
      </c>
      <c r="K25" s="9" t="n">
        <v>1233.84849241667</v>
      </c>
      <c r="L25" s="9" t="n">
        <v>1256.52614001776</v>
      </c>
      <c r="M25" s="9" t="n">
        <v>1239.45180166486</v>
      </c>
      <c r="N25" s="9" t="n">
        <v>1121.17535904474</v>
      </c>
      <c r="O25" s="9" t="n">
        <v>974.696959539033</v>
      </c>
      <c r="P25" s="9" t="n">
        <v>867.173577127313</v>
      </c>
      <c r="Q25" s="9" t="n">
        <v>762.026588373622</v>
      </c>
      <c r="R25" s="9" t="n">
        <v>745.12599866098</v>
      </c>
      <c r="S25" s="9" t="n">
        <v>778.552151611867</v>
      </c>
      <c r="T25" s="9" t="n">
        <v>864.636544167591</v>
      </c>
      <c r="U25" s="9" t="n">
        <v>982.105797036741</v>
      </c>
      <c r="V25" s="9" t="n">
        <v>1093.60665433904</v>
      </c>
      <c r="W25" s="9" t="n">
        <v>1151.9066164801</v>
      </c>
      <c r="X25" s="9" t="n">
        <v>1202.29265994099</v>
      </c>
      <c r="Y25" s="9" t="n">
        <v>1218.88506333</v>
      </c>
      <c r="Z25" s="9" t="n">
        <v>1228.23616528528</v>
      </c>
      <c r="AA25" s="9" t="n">
        <v>1236.15661328813</v>
      </c>
      <c r="AB25" s="9" t="n">
        <v>1261.94719947436</v>
      </c>
      <c r="AC25" s="9" t="n">
        <v>1286.41424799003</v>
      </c>
      <c r="AD25" s="9" t="n">
        <v>1330.0846800943</v>
      </c>
      <c r="AE25" s="9" t="n">
        <v>1356.89206773845</v>
      </c>
      <c r="AF25" s="9" t="n">
        <v>1401.94529691717</v>
      </c>
      <c r="AG25" s="9" t="n">
        <v>1419.25034262725</v>
      </c>
      <c r="AH25" s="9" t="n">
        <v>1423.52891783832</v>
      </c>
      <c r="AI25" s="9" t="n">
        <v>1411.22889191629</v>
      </c>
      <c r="AJ25" s="9" t="n">
        <v>1378.72347106933</v>
      </c>
      <c r="AK25" s="9" t="n">
        <v>1326.76377374585</v>
      </c>
      <c r="AL25" s="9" t="n">
        <v>1289.25000874745</v>
      </c>
      <c r="AM25" s="9" t="n">
        <v>1253.67813910927</v>
      </c>
      <c r="AN25" s="9" t="n">
        <v>1230.26779383918</v>
      </c>
      <c r="AO25" s="9" t="n">
        <v>1217.98546110071</v>
      </c>
      <c r="AP25" s="9" t="n">
        <v>1238.18960525972</v>
      </c>
      <c r="AQ25" s="9" t="n">
        <v>1259.11612645022</v>
      </c>
      <c r="AR25" s="9" t="n">
        <v>1288.26611424915</v>
      </c>
      <c r="AS25" s="9" t="n">
        <v>1304.29149109061</v>
      </c>
      <c r="AT25" s="9" t="n">
        <v>1330.48427307565</v>
      </c>
      <c r="AU25" s="9" t="n">
        <v>1348.15166029296</v>
      </c>
      <c r="AV25" s="9" t="n">
        <v>1369.48329213895</v>
      </c>
      <c r="AW25" s="9" t="n">
        <v>1372.35879901312</v>
      </c>
      <c r="AX25" s="9" t="n">
        <v>1391.80954191707</v>
      </c>
      <c r="AY25" s="9" t="n">
        <v>1407.06661071539</v>
      </c>
      <c r="AZ25" s="9" t="n">
        <v>1435.34724658513</v>
      </c>
    </row>
    <row r="26" customFormat="false" ht="12.75" hidden="false" customHeight="false" outlineLevel="0" collapsed="false">
      <c r="A26" s="1" t="s">
        <v>23</v>
      </c>
      <c r="C26" s="8" t="n">
        <v>583.656</v>
      </c>
      <c r="D26" s="9" t="n">
        <v>611.506141318839</v>
      </c>
      <c r="E26" s="9" t="n">
        <v>658.596452481473</v>
      </c>
      <c r="F26" s="9" t="n">
        <v>686.673881032959</v>
      </c>
      <c r="G26" s="9" t="n">
        <v>728.114980716116</v>
      </c>
      <c r="H26" s="9" t="n">
        <v>731.409165928983</v>
      </c>
      <c r="I26" s="9" t="n">
        <v>726.840449436356</v>
      </c>
      <c r="J26" s="9" t="n">
        <v>693.776636398593</v>
      </c>
      <c r="K26" s="9" t="n">
        <v>677.894203007244</v>
      </c>
      <c r="L26" s="9" t="n">
        <v>697.235674025189</v>
      </c>
      <c r="M26" s="9" t="n">
        <v>741.505101310805</v>
      </c>
      <c r="N26" s="9" t="n">
        <v>817.934311464839</v>
      </c>
      <c r="O26" s="9" t="n">
        <v>878.281083840725</v>
      </c>
      <c r="P26" s="9" t="n">
        <v>921.271055246682</v>
      </c>
      <c r="Q26" s="9" t="n">
        <v>943.198673152244</v>
      </c>
      <c r="R26" s="9" t="n">
        <v>955.711174958306</v>
      </c>
      <c r="S26" s="9" t="n">
        <v>926.124262236315</v>
      </c>
      <c r="T26" s="9" t="n">
        <v>870.770664137881</v>
      </c>
      <c r="U26" s="9" t="n">
        <v>831.225079136565</v>
      </c>
      <c r="V26" s="9" t="n">
        <v>782.263883073559</v>
      </c>
      <c r="W26" s="9" t="n">
        <v>784.877698025875</v>
      </c>
      <c r="X26" s="9" t="n">
        <v>792.97273098863</v>
      </c>
      <c r="Y26" s="9" t="n">
        <v>818.007210328321</v>
      </c>
      <c r="Z26" s="9" t="n">
        <v>872.403817966931</v>
      </c>
      <c r="AA26" s="9" t="n">
        <v>915.05155820267</v>
      </c>
      <c r="AB26" s="9" t="n">
        <v>955.446970969485</v>
      </c>
      <c r="AC26" s="9" t="n">
        <v>992.858405929367</v>
      </c>
      <c r="AD26" s="9" t="n">
        <v>1018.32738484738</v>
      </c>
      <c r="AE26" s="9" t="n">
        <v>1057.06041216028</v>
      </c>
      <c r="AF26" s="9" t="n">
        <v>1086.00885696481</v>
      </c>
      <c r="AG26" s="9" t="n">
        <v>1124.28778570892</v>
      </c>
      <c r="AH26" s="9" t="n">
        <v>1158.70193895923</v>
      </c>
      <c r="AI26" s="9" t="n">
        <v>1197.14069610171</v>
      </c>
      <c r="AJ26" s="9" t="n">
        <v>1232.73045516667</v>
      </c>
      <c r="AK26" s="9" t="n">
        <v>1273.44855907043</v>
      </c>
      <c r="AL26" s="9" t="n">
        <v>1301.9651499144</v>
      </c>
      <c r="AM26" s="9" t="n">
        <v>1319.8823942814</v>
      </c>
      <c r="AN26" s="9" t="n">
        <v>1330.42653640124</v>
      </c>
      <c r="AO26" s="9" t="n">
        <v>1326.71757884488</v>
      </c>
      <c r="AP26" s="9" t="n">
        <v>1315.08356908399</v>
      </c>
      <c r="AQ26" s="9" t="n">
        <v>1306.78006694213</v>
      </c>
      <c r="AR26" s="9" t="n">
        <v>1294.19606411094</v>
      </c>
      <c r="AS26" s="9" t="n">
        <v>1286.2045963794</v>
      </c>
      <c r="AT26" s="9" t="n">
        <v>1277.66514120807</v>
      </c>
      <c r="AU26" s="9" t="n">
        <v>1286.5210910432</v>
      </c>
      <c r="AV26" s="9" t="n">
        <v>1298.10473523136</v>
      </c>
      <c r="AW26" s="9" t="n">
        <v>1312.72517735822</v>
      </c>
      <c r="AX26" s="9" t="n">
        <v>1321.43056422639</v>
      </c>
      <c r="AY26" s="9" t="n">
        <v>1336.48411264751</v>
      </c>
      <c r="AZ26" s="9" t="n">
        <v>1357.41704602467</v>
      </c>
    </row>
    <row r="27" customFormat="false" ht="12.75" hidden="false" customHeight="false" outlineLevel="0" collapsed="false">
      <c r="A27" s="6" t="s">
        <v>24</v>
      </c>
      <c r="B27" s="6"/>
    </row>
    <row r="28" customFormat="false" ht="12.75" hidden="false" customHeight="false" outlineLevel="0" collapsed="false">
      <c r="A28" s="7" t="s">
        <v>5</v>
      </c>
      <c r="B28" s="7"/>
      <c r="C28" s="8" t="n">
        <v>20976.712</v>
      </c>
      <c r="D28" s="9" t="n">
        <v>20948.2502401629</v>
      </c>
      <c r="E28" s="9" t="n">
        <v>20917.2785914779</v>
      </c>
      <c r="F28" s="9" t="n">
        <v>20892.3841601821</v>
      </c>
      <c r="G28" s="9" t="n">
        <v>20870.0315652753</v>
      </c>
      <c r="H28" s="9" t="n">
        <v>20843.545800464</v>
      </c>
      <c r="I28" s="9" t="n">
        <v>20813.4337908275</v>
      </c>
      <c r="J28" s="9" t="n">
        <v>20782.4327144125</v>
      </c>
      <c r="K28" s="9" t="n">
        <v>20752.3978071684</v>
      </c>
      <c r="L28" s="9" t="n">
        <v>20723.6884570986</v>
      </c>
      <c r="M28" s="9" t="n">
        <v>20693.9798859305</v>
      </c>
      <c r="N28" s="9" t="n">
        <v>20662.2974951033</v>
      </c>
      <c r="O28" s="9" t="n">
        <v>20626.4518189317</v>
      </c>
      <c r="P28" s="9" t="n">
        <v>20586.6161522775</v>
      </c>
      <c r="Q28" s="9" t="n">
        <v>20541.6621343944</v>
      </c>
      <c r="R28" s="9" t="n">
        <v>20492.0916497178</v>
      </c>
      <c r="S28" s="9" t="n">
        <v>20438.8752225461</v>
      </c>
      <c r="T28" s="9" t="n">
        <v>20382.6906158778</v>
      </c>
      <c r="U28" s="9" t="n">
        <v>20319.7396647722</v>
      </c>
      <c r="V28" s="9" t="n">
        <v>20255.1720344693</v>
      </c>
      <c r="W28" s="9" t="n">
        <v>20187.9717825842</v>
      </c>
      <c r="X28" s="9" t="n">
        <v>20119.9289945149</v>
      </c>
      <c r="Y28" s="9" t="n">
        <v>20050.8276869315</v>
      </c>
      <c r="Z28" s="9" t="n">
        <v>19983.2782644432</v>
      </c>
      <c r="AA28" s="9" t="n">
        <v>19916.4410496282</v>
      </c>
      <c r="AB28" s="9" t="n">
        <v>19851.4752110723</v>
      </c>
      <c r="AC28" s="9" t="n">
        <v>19787.7182903706</v>
      </c>
      <c r="AD28" s="9" t="n">
        <v>19725.7903365934</v>
      </c>
      <c r="AE28" s="9" t="n">
        <v>19665.9809425197</v>
      </c>
      <c r="AF28" s="9" t="n">
        <v>19607.3706301393</v>
      </c>
      <c r="AG28" s="9" t="n">
        <v>19549.6281700456</v>
      </c>
      <c r="AH28" s="9" t="n">
        <v>19492.3020713071</v>
      </c>
      <c r="AI28" s="9" t="n">
        <v>19435.1304116409</v>
      </c>
      <c r="AJ28" s="9" t="n">
        <v>19377.5810098565</v>
      </c>
      <c r="AK28" s="9" t="n">
        <v>19318.99069987</v>
      </c>
      <c r="AL28" s="9" t="n">
        <v>19258.7504451678</v>
      </c>
      <c r="AM28" s="9" t="n">
        <v>19196.6187247363</v>
      </c>
      <c r="AN28" s="9" t="n">
        <v>19132.2060430771</v>
      </c>
      <c r="AO28" s="9" t="n">
        <v>19064.9195347436</v>
      </c>
      <c r="AP28" s="9" t="n">
        <v>18994.548522601</v>
      </c>
      <c r="AQ28" s="9" t="n">
        <v>18920.8241442862</v>
      </c>
      <c r="AR28" s="9" t="n">
        <v>18843.7990304287</v>
      </c>
      <c r="AS28" s="9" t="n">
        <v>18763.6778131473</v>
      </c>
      <c r="AT28" s="9" t="n">
        <v>18680.5578095086</v>
      </c>
      <c r="AU28" s="9" t="n">
        <v>18594.644386786</v>
      </c>
      <c r="AV28" s="9" t="n">
        <v>18506.2360607174</v>
      </c>
      <c r="AW28" s="9" t="n">
        <v>18415.4756233992</v>
      </c>
      <c r="AX28" s="9" t="n">
        <v>18322.7952385865</v>
      </c>
      <c r="AY28" s="9" t="n">
        <v>18228.853884046</v>
      </c>
      <c r="AZ28" s="9" t="n">
        <v>18134.179499219</v>
      </c>
    </row>
    <row r="29" customFormat="false" ht="12.75" hidden="false" customHeight="false" outlineLevel="0" collapsed="false">
      <c r="A29" s="1" t="s">
        <v>6</v>
      </c>
      <c r="C29" s="8" t="n">
        <v>1274.168</v>
      </c>
      <c r="D29" s="9" t="n">
        <v>1305.66870867717</v>
      </c>
      <c r="E29" s="9" t="n">
        <v>1310.40895278352</v>
      </c>
      <c r="F29" s="9" t="n">
        <v>1314.42979134666</v>
      </c>
      <c r="G29" s="9" t="n">
        <v>1323.50980271203</v>
      </c>
      <c r="H29" s="9" t="n">
        <v>1326.2682944285</v>
      </c>
      <c r="I29" s="9" t="n">
        <v>1309.79337866247</v>
      </c>
      <c r="J29" s="9" t="n">
        <v>1294.31058094927</v>
      </c>
      <c r="K29" s="9" t="n">
        <v>1272.54896868611</v>
      </c>
      <c r="L29" s="9" t="n">
        <v>1247.77246511752</v>
      </c>
      <c r="M29" s="9" t="n">
        <v>1219.98582117539</v>
      </c>
      <c r="N29" s="9" t="n">
        <v>1190.24045628656</v>
      </c>
      <c r="O29" s="9" t="n">
        <v>1158.97789563617</v>
      </c>
      <c r="P29" s="9" t="n">
        <v>1127.06175343337</v>
      </c>
      <c r="Q29" s="9" t="n">
        <v>1095.28564230753</v>
      </c>
      <c r="R29" s="9" t="n">
        <v>1064.79184690932</v>
      </c>
      <c r="S29" s="9" t="n">
        <v>1036.29659611608</v>
      </c>
      <c r="T29" s="9" t="n">
        <v>1010.80659417289</v>
      </c>
      <c r="U29" s="9" t="n">
        <v>988.870330569109</v>
      </c>
      <c r="V29" s="9" t="n">
        <v>971.104733295184</v>
      </c>
      <c r="W29" s="9" t="n">
        <v>957.841953374759</v>
      </c>
      <c r="X29" s="9" t="n">
        <v>949.418835798939</v>
      </c>
      <c r="Y29" s="9" t="n">
        <v>945.765601747691</v>
      </c>
      <c r="Z29" s="9" t="n">
        <v>946.704729176645</v>
      </c>
      <c r="AA29" s="9" t="n">
        <v>951.729857708919</v>
      </c>
      <c r="AB29" s="9" t="n">
        <v>960.24122806286</v>
      </c>
      <c r="AC29" s="9" t="n">
        <v>971.4349651656</v>
      </c>
      <c r="AD29" s="9" t="n">
        <v>984.428338844732</v>
      </c>
      <c r="AE29" s="9" t="n">
        <v>998.337553678867</v>
      </c>
      <c r="AF29" s="9" t="n">
        <v>1012.28697029532</v>
      </c>
      <c r="AG29" s="9" t="n">
        <v>1025.37659339398</v>
      </c>
      <c r="AH29" s="9" t="n">
        <v>1036.87397272948</v>
      </c>
      <c r="AI29" s="9" t="n">
        <v>1046.19277097813</v>
      </c>
      <c r="AJ29" s="9" t="n">
        <v>1052.83465017181</v>
      </c>
      <c r="AK29" s="9" t="n">
        <v>1056.45860233694</v>
      </c>
      <c r="AL29" s="9" t="n">
        <v>1056.98495166923</v>
      </c>
      <c r="AM29" s="9" t="n">
        <v>1054.36576192517</v>
      </c>
      <c r="AN29" s="9" t="n">
        <v>1048.71703540191</v>
      </c>
      <c r="AO29" s="9" t="n">
        <v>1040.25860600894</v>
      </c>
      <c r="AP29" s="9" t="n">
        <v>1029.34859721288</v>
      </c>
      <c r="AQ29" s="9" t="n">
        <v>1016.32365015978</v>
      </c>
      <c r="AR29" s="9" t="n">
        <v>1001.65766431347</v>
      </c>
      <c r="AS29" s="9" t="n">
        <v>985.820500751036</v>
      </c>
      <c r="AT29" s="9" t="n">
        <v>969.297736973506</v>
      </c>
      <c r="AU29" s="9" t="n">
        <v>952.564472128671</v>
      </c>
      <c r="AV29" s="9" t="n">
        <v>936.142113592635</v>
      </c>
      <c r="AW29" s="9" t="n">
        <v>920.467563957336</v>
      </c>
      <c r="AX29" s="9" t="n">
        <v>905.936649804162</v>
      </c>
      <c r="AY29" s="9" t="n">
        <v>892.850171353341</v>
      </c>
      <c r="AZ29" s="9" t="n">
        <v>881.502856361138</v>
      </c>
    </row>
    <row r="30" customFormat="false" ht="12.75" hidden="false" customHeight="false" outlineLevel="0" collapsed="false">
      <c r="A30" s="1" t="s">
        <v>7</v>
      </c>
      <c r="C30" s="8" t="n">
        <v>1072.035</v>
      </c>
      <c r="D30" s="9" t="n">
        <v>1113.67436485987</v>
      </c>
      <c r="E30" s="9" t="n">
        <v>1167.34208469093</v>
      </c>
      <c r="F30" s="9" t="n">
        <v>1212.62690061089</v>
      </c>
      <c r="G30" s="9" t="n">
        <v>1250.48588762862</v>
      </c>
      <c r="H30" s="9" t="n">
        <v>1274.25851347671</v>
      </c>
      <c r="I30" s="9" t="n">
        <v>1305.69117822071</v>
      </c>
      <c r="J30" s="9" t="n">
        <v>1310.45687224807</v>
      </c>
      <c r="K30" s="9" t="n">
        <v>1314.47761403369</v>
      </c>
      <c r="L30" s="9" t="n">
        <v>1323.54075339543</v>
      </c>
      <c r="M30" s="9" t="n">
        <v>1326.56235091057</v>
      </c>
      <c r="N30" s="9" t="n">
        <v>1310.52451368024</v>
      </c>
      <c r="O30" s="9" t="n">
        <v>1295.48834067387</v>
      </c>
      <c r="P30" s="9" t="n">
        <v>1274.12915899649</v>
      </c>
      <c r="Q30" s="9" t="n">
        <v>1249.65212664817</v>
      </c>
      <c r="R30" s="9" t="n">
        <v>1222.09831674233</v>
      </c>
      <c r="S30" s="9" t="n">
        <v>1192.54417744901</v>
      </c>
      <c r="T30" s="9" t="n">
        <v>1161.45843408681</v>
      </c>
      <c r="U30" s="9" t="n">
        <v>1129.61974925984</v>
      </c>
      <c r="V30" s="9" t="n">
        <v>1097.92543852476</v>
      </c>
      <c r="W30" s="9" t="n">
        <v>1067.47073445839</v>
      </c>
      <c r="X30" s="9" t="n">
        <v>1038.98063590117</v>
      </c>
      <c r="Y30" s="9" t="n">
        <v>1013.44404468708</v>
      </c>
      <c r="Z30" s="9" t="n">
        <v>991.529875495546</v>
      </c>
      <c r="AA30" s="9" t="n">
        <v>973.749084186749</v>
      </c>
      <c r="AB30" s="9" t="n">
        <v>960.489885809995</v>
      </c>
      <c r="AC30" s="9" t="n">
        <v>952.056179455803</v>
      </c>
      <c r="AD30" s="9" t="n">
        <v>948.404426468315</v>
      </c>
      <c r="AE30" s="9" t="n">
        <v>949.326893970002</v>
      </c>
      <c r="AF30" s="9" t="n">
        <v>954.332834909134</v>
      </c>
      <c r="AG30" s="9" t="n">
        <v>962.810560224082</v>
      </c>
      <c r="AH30" s="9" t="n">
        <v>973.96872892192</v>
      </c>
      <c r="AI30" s="9" t="n">
        <v>986.921484261615</v>
      </c>
      <c r="AJ30" s="9" t="n">
        <v>1000.78072285417</v>
      </c>
      <c r="AK30" s="9" t="n">
        <v>1014.68233846391</v>
      </c>
      <c r="AL30" s="9" t="n">
        <v>1027.72347964268</v>
      </c>
      <c r="AM30" s="9" t="n">
        <v>1039.17477296893</v>
      </c>
      <c r="AN30" s="9" t="n">
        <v>1048.44810779454</v>
      </c>
      <c r="AO30" s="9" t="n">
        <v>1055.04648040669</v>
      </c>
      <c r="AP30" s="9" t="n">
        <v>1058.62934239786</v>
      </c>
      <c r="AQ30" s="9" t="n">
        <v>1059.11739692226</v>
      </c>
      <c r="AR30" s="9" t="n">
        <v>1056.46577788791</v>
      </c>
      <c r="AS30" s="9" t="n">
        <v>1050.79304248964</v>
      </c>
      <c r="AT30" s="9" t="n">
        <v>1042.32027370457</v>
      </c>
      <c r="AU30" s="9" t="n">
        <v>1031.40581449572</v>
      </c>
      <c r="AV30" s="9" t="n">
        <v>1018.38605430792</v>
      </c>
      <c r="AW30" s="9" t="n">
        <v>1003.73149094334</v>
      </c>
      <c r="AX30" s="9" t="n">
        <v>987.908415995147</v>
      </c>
      <c r="AY30" s="9" t="n">
        <v>971.401634510042</v>
      </c>
      <c r="AZ30" s="9" t="n">
        <v>954.684844873166</v>
      </c>
    </row>
    <row r="31" customFormat="false" ht="12.75" hidden="false" customHeight="false" outlineLevel="0" collapsed="false">
      <c r="A31" s="1" t="s">
        <v>8</v>
      </c>
      <c r="C31" s="8" t="n">
        <v>1011.929</v>
      </c>
      <c r="D31" s="9" t="n">
        <v>991.529015241117</v>
      </c>
      <c r="E31" s="9" t="n">
        <v>989.421536612403</v>
      </c>
      <c r="F31" s="9" t="n">
        <v>1008.86481723929</v>
      </c>
      <c r="G31" s="9" t="n">
        <v>1030.16085147892</v>
      </c>
      <c r="H31" s="9" t="n">
        <v>1073.16375173733</v>
      </c>
      <c r="I31" s="9" t="n">
        <v>1114.72403577618</v>
      </c>
      <c r="J31" s="9" t="n">
        <v>1168.33448944481</v>
      </c>
      <c r="K31" s="9" t="n">
        <v>1213.51207039304</v>
      </c>
      <c r="L31" s="9" t="n">
        <v>1251.2173708206</v>
      </c>
      <c r="M31" s="9" t="n">
        <v>1275.14392832762</v>
      </c>
      <c r="N31" s="9" t="n">
        <v>1306.89519259855</v>
      </c>
      <c r="O31" s="9" t="n">
        <v>1312.02669935531</v>
      </c>
      <c r="P31" s="9" t="n">
        <v>1316.37117561637</v>
      </c>
      <c r="Q31" s="9" t="n">
        <v>1325.65273203288</v>
      </c>
      <c r="R31" s="9" t="n">
        <v>1328.83918211292</v>
      </c>
      <c r="S31" s="9" t="n">
        <v>1312.95176020569</v>
      </c>
      <c r="T31" s="9" t="n">
        <v>1298.04897360876</v>
      </c>
      <c r="U31" s="9" t="n">
        <v>1276.726822692</v>
      </c>
      <c r="V31" s="9" t="n">
        <v>1252.30238551713</v>
      </c>
      <c r="W31" s="9" t="n">
        <v>1224.76777783202</v>
      </c>
      <c r="X31" s="9" t="n">
        <v>1195.20525288955</v>
      </c>
      <c r="Y31" s="9" t="n">
        <v>1164.06640597955</v>
      </c>
      <c r="Z31" s="9" t="n">
        <v>1132.24972125188</v>
      </c>
      <c r="AA31" s="9" t="n">
        <v>1100.54650997618</v>
      </c>
      <c r="AB31" s="9" t="n">
        <v>1070.1060483468</v>
      </c>
      <c r="AC31" s="9" t="n">
        <v>1041.62042182267</v>
      </c>
      <c r="AD31" s="9" t="n">
        <v>1016.10313684321</v>
      </c>
      <c r="AE31" s="9" t="n">
        <v>994.193379532496</v>
      </c>
      <c r="AF31" s="9" t="n">
        <v>976.414640927919</v>
      </c>
      <c r="AG31" s="9" t="n">
        <v>963.142976513901</v>
      </c>
      <c r="AH31" s="9" t="n">
        <v>954.692682178673</v>
      </c>
      <c r="AI31" s="9" t="n">
        <v>951.016391855528</v>
      </c>
      <c r="AJ31" s="9" t="n">
        <v>951.901720276679</v>
      </c>
      <c r="AK31" s="9" t="n">
        <v>956.868267324329</v>
      </c>
      <c r="AL31" s="9" t="n">
        <v>965.300766872027</v>
      </c>
      <c r="AM31" s="9" t="n">
        <v>976.410971464319</v>
      </c>
      <c r="AN31" s="9" t="n">
        <v>989.311672170141</v>
      </c>
      <c r="AO31" s="9" t="n">
        <v>1003.11666180012</v>
      </c>
      <c r="AP31" s="9" t="n">
        <v>1016.96272317646</v>
      </c>
      <c r="AQ31" s="9" t="n">
        <v>1029.94789933917</v>
      </c>
      <c r="AR31" s="9" t="n">
        <v>1041.34709891272</v>
      </c>
      <c r="AS31" s="9" t="n">
        <v>1050.57571988625</v>
      </c>
      <c r="AT31" s="9" t="n">
        <v>1057.13819754227</v>
      </c>
      <c r="AU31" s="9" t="n">
        <v>1060.69504446695</v>
      </c>
      <c r="AV31" s="9" t="n">
        <v>1061.16714910065</v>
      </c>
      <c r="AW31" s="9" t="n">
        <v>1058.50686372093</v>
      </c>
      <c r="AX31" s="9" t="n">
        <v>1052.82979595964</v>
      </c>
      <c r="AY31" s="9" t="n">
        <v>1044.35669700002</v>
      </c>
      <c r="AZ31" s="9" t="n">
        <v>1033.44471574193</v>
      </c>
    </row>
    <row r="32" customFormat="false" ht="12.75" hidden="false" customHeight="false" outlineLevel="0" collapsed="false">
      <c r="A32" s="1" t="s">
        <v>9</v>
      </c>
      <c r="C32" s="8" t="n">
        <v>1299.718</v>
      </c>
      <c r="D32" s="9" t="n">
        <v>1227.90981398895</v>
      </c>
      <c r="E32" s="9" t="n">
        <v>1167.01022863119</v>
      </c>
      <c r="F32" s="9" t="n">
        <v>1109.44564464176</v>
      </c>
      <c r="G32" s="9" t="n">
        <v>1060.18176378614</v>
      </c>
      <c r="H32" s="9" t="n">
        <v>1014.37884667747</v>
      </c>
      <c r="I32" s="9" t="n">
        <v>994.013929508684</v>
      </c>
      <c r="J32" s="9" t="n">
        <v>992.211370073692</v>
      </c>
      <c r="K32" s="9" t="n">
        <v>1012.26448868615</v>
      </c>
      <c r="L32" s="9" t="n">
        <v>1034.34981324432</v>
      </c>
      <c r="M32" s="9" t="n">
        <v>1078.2885652206</v>
      </c>
      <c r="N32" s="9" t="n">
        <v>1120.84358963571</v>
      </c>
      <c r="O32" s="9" t="n">
        <v>1175.19899215959</v>
      </c>
      <c r="P32" s="9" t="n">
        <v>1220.99463304483</v>
      </c>
      <c r="Q32" s="9" t="n">
        <v>1258.98111318809</v>
      </c>
      <c r="R32" s="9" t="n">
        <v>1283.13575160246</v>
      </c>
      <c r="S32" s="9" t="n">
        <v>1315.13999042086</v>
      </c>
      <c r="T32" s="9" t="n">
        <v>1320.61150740173</v>
      </c>
      <c r="U32" s="9" t="n">
        <v>1324.5997337808</v>
      </c>
      <c r="V32" s="9" t="n">
        <v>1333.76853182558</v>
      </c>
      <c r="W32" s="9" t="n">
        <v>1336.79236092872</v>
      </c>
      <c r="X32" s="9" t="n">
        <v>1320.81869328332</v>
      </c>
      <c r="Y32" s="9" t="n">
        <v>1305.67459382897</v>
      </c>
      <c r="Z32" s="9" t="n">
        <v>1284.42013487616</v>
      </c>
      <c r="AA32" s="9" t="n">
        <v>1259.92923066503</v>
      </c>
      <c r="AB32" s="9" t="n">
        <v>1232.43695218463</v>
      </c>
      <c r="AC32" s="9" t="n">
        <v>1202.85156120298</v>
      </c>
      <c r="AD32" s="9" t="n">
        <v>1171.72576660828</v>
      </c>
      <c r="AE32" s="9" t="n">
        <v>1139.93833934588</v>
      </c>
      <c r="AF32" s="9" t="n">
        <v>1108.22896592456</v>
      </c>
      <c r="AG32" s="9" t="n">
        <v>1077.78310391815</v>
      </c>
      <c r="AH32" s="9" t="n">
        <v>1049.27412600216</v>
      </c>
      <c r="AI32" s="9" t="n">
        <v>1023.73390045496</v>
      </c>
      <c r="AJ32" s="9" t="n">
        <v>1001.77940220562</v>
      </c>
      <c r="AK32" s="9" t="n">
        <v>983.944477757352</v>
      </c>
      <c r="AL32" s="9" t="n">
        <v>970.609903368308</v>
      </c>
      <c r="AM32" s="9" t="n">
        <v>962.083186836769</v>
      </c>
      <c r="AN32" s="9" t="n">
        <v>958.319392210162</v>
      </c>
      <c r="AO32" s="9" t="n">
        <v>959.103591785462</v>
      </c>
      <c r="AP32" s="9" t="n">
        <v>963.959555194364</v>
      </c>
      <c r="AQ32" s="9" t="n">
        <v>972.27459036212</v>
      </c>
      <c r="AR32" s="9" t="n">
        <v>983.280123083494</v>
      </c>
      <c r="AS32" s="9" t="n">
        <v>996.103438518957</v>
      </c>
      <c r="AT32" s="9" t="n">
        <v>1009.84606358259</v>
      </c>
      <c r="AU32" s="9" t="n">
        <v>1023.6410381266</v>
      </c>
      <c r="AV32" s="9" t="n">
        <v>1036.58633198601</v>
      </c>
      <c r="AW32" s="9" t="n">
        <v>1047.95417700799</v>
      </c>
      <c r="AX32" s="9" t="n">
        <v>1057.1577457787</v>
      </c>
      <c r="AY32" s="9" t="n">
        <v>1063.70155684288</v>
      </c>
      <c r="AZ32" s="9" t="n">
        <v>1067.24557791192</v>
      </c>
    </row>
    <row r="33" customFormat="false" ht="12.75" hidden="false" customHeight="false" outlineLevel="0" collapsed="false">
      <c r="A33" s="1" t="s">
        <v>10</v>
      </c>
      <c r="C33" s="8" t="n">
        <v>1731.012</v>
      </c>
      <c r="D33" s="9" t="n">
        <v>1643.94400898289</v>
      </c>
      <c r="E33" s="9" t="n">
        <v>1549.07841147032</v>
      </c>
      <c r="F33" s="9" t="n">
        <v>1462.12878562595</v>
      </c>
      <c r="G33" s="9" t="n">
        <v>1380.66504768826</v>
      </c>
      <c r="H33" s="9" t="n">
        <v>1305.78197986752</v>
      </c>
      <c r="I33" s="9" t="n">
        <v>1234.38407769413</v>
      </c>
      <c r="J33" s="9" t="n">
        <v>1174.44643186927</v>
      </c>
      <c r="K33" s="9" t="n">
        <v>1119.06668930403</v>
      </c>
      <c r="L33" s="9" t="n">
        <v>1073.52345287095</v>
      </c>
      <c r="M33" s="9" t="n">
        <v>1032.92479514256</v>
      </c>
      <c r="N33" s="9" t="n">
        <v>1018.6061171168</v>
      </c>
      <c r="O33" s="9" t="n">
        <v>1022.36527462483</v>
      </c>
      <c r="P33" s="9" t="n">
        <v>1046.80893735412</v>
      </c>
      <c r="Q33" s="9" t="n">
        <v>1071.69159317354</v>
      </c>
      <c r="R33" s="9" t="n">
        <v>1117.38332598811</v>
      </c>
      <c r="S33" s="9" t="n">
        <v>1161.10861999019</v>
      </c>
      <c r="T33" s="9" t="n">
        <v>1216.45524791169</v>
      </c>
      <c r="U33" s="9" t="n">
        <v>1261.99020160528</v>
      </c>
      <c r="V33" s="9" t="n">
        <v>1299.65236382368</v>
      </c>
      <c r="W33" s="9" t="n">
        <v>1323.03645849565</v>
      </c>
      <c r="X33" s="9" t="n">
        <v>1353.98114541673</v>
      </c>
      <c r="Y33" s="9" t="n">
        <v>1358.13414392127</v>
      </c>
      <c r="Z33" s="9" t="n">
        <v>1361.76932585693</v>
      </c>
      <c r="AA33" s="9" t="n">
        <v>1370.29964473487</v>
      </c>
      <c r="AB33" s="9" t="n">
        <v>1373.05647518768</v>
      </c>
      <c r="AC33" s="9" t="n">
        <v>1356.87299326598</v>
      </c>
      <c r="AD33" s="9" t="n">
        <v>1341.70069055325</v>
      </c>
      <c r="AE33" s="9" t="n">
        <v>1320.29180806713</v>
      </c>
      <c r="AF33" s="9" t="n">
        <v>1295.72894199699</v>
      </c>
      <c r="AG33" s="9" t="n">
        <v>1268.09452803359</v>
      </c>
      <c r="AH33" s="9" t="n">
        <v>1238.40588197994</v>
      </c>
      <c r="AI33" s="9" t="n">
        <v>1207.1682134395</v>
      </c>
      <c r="AJ33" s="9" t="n">
        <v>1175.22063086328</v>
      </c>
      <c r="AK33" s="9" t="n">
        <v>1143.37011912361</v>
      </c>
      <c r="AL33" s="9" t="n">
        <v>1112.7536136468</v>
      </c>
      <c r="AM33" s="9" t="n">
        <v>1084.06801030099</v>
      </c>
      <c r="AN33" s="9" t="n">
        <v>1058.31980607052</v>
      </c>
      <c r="AO33" s="9" t="n">
        <v>1036.1341012118</v>
      </c>
      <c r="AP33" s="9" t="n">
        <v>1018.04619358468</v>
      </c>
      <c r="AQ33" s="9" t="n">
        <v>1004.42890131379</v>
      </c>
      <c r="AR33" s="9" t="n">
        <v>995.630239100611</v>
      </c>
      <c r="AS33" s="9" t="n">
        <v>991.643218316668</v>
      </c>
      <c r="AT33" s="9" t="n">
        <v>992.266739104369</v>
      </c>
      <c r="AU33" s="9" t="n">
        <v>997.024876896029</v>
      </c>
      <c r="AV33" s="9" t="n">
        <v>1005.29622978658</v>
      </c>
      <c r="AW33" s="9" t="n">
        <v>1016.28187278763</v>
      </c>
      <c r="AX33" s="9" t="n">
        <v>1029.08307662224</v>
      </c>
      <c r="AY33" s="9" t="n">
        <v>1042.8050597086</v>
      </c>
      <c r="AZ33" s="9" t="n">
        <v>1056.58101245388</v>
      </c>
    </row>
    <row r="34" customFormat="false" ht="12.75" hidden="false" customHeight="false" outlineLevel="0" collapsed="false">
      <c r="A34" s="1" t="s">
        <v>11</v>
      </c>
      <c r="C34" s="8" t="n">
        <v>1957.83</v>
      </c>
      <c r="D34" s="9" t="n">
        <v>1964.79317469943</v>
      </c>
      <c r="E34" s="9" t="n">
        <v>1925.33269350373</v>
      </c>
      <c r="F34" s="9" t="n">
        <v>1871.2902899512</v>
      </c>
      <c r="G34" s="9" t="n">
        <v>1811.74593305508</v>
      </c>
      <c r="H34" s="9" t="n">
        <v>1724.30514826502</v>
      </c>
      <c r="I34" s="9" t="n">
        <v>1638.23015678914</v>
      </c>
      <c r="J34" s="9" t="n">
        <v>1544.79816508231</v>
      </c>
      <c r="K34" s="9" t="n">
        <v>1459.80181157888</v>
      </c>
      <c r="L34" s="9" t="n">
        <v>1381.00559649643</v>
      </c>
      <c r="M34" s="9" t="n">
        <v>1309.7322755173</v>
      </c>
      <c r="N34" s="9" t="n">
        <v>1242.79492345275</v>
      </c>
      <c r="O34" s="9" t="n">
        <v>1187.33076905339</v>
      </c>
      <c r="P34" s="9" t="n">
        <v>1135.80613381459</v>
      </c>
      <c r="Q34" s="9" t="n">
        <v>1092.93508574229</v>
      </c>
      <c r="R34" s="9" t="n">
        <v>1054.30142348389</v>
      </c>
      <c r="S34" s="9" t="n">
        <v>1041.22528204889</v>
      </c>
      <c r="T34" s="9" t="n">
        <v>1045.91445370321</v>
      </c>
      <c r="U34" s="9" t="n">
        <v>1070.30892454617</v>
      </c>
      <c r="V34" s="9" t="n">
        <v>1095.2049449651</v>
      </c>
      <c r="W34" s="9" t="n">
        <v>1140.46486029513</v>
      </c>
      <c r="X34" s="9" t="n">
        <v>1183.44361915249</v>
      </c>
      <c r="Y34" s="9" t="n">
        <v>1237.44589597058</v>
      </c>
      <c r="Z34" s="9" t="n">
        <v>1282.56138170864</v>
      </c>
      <c r="AA34" s="9" t="n">
        <v>1319.54662676365</v>
      </c>
      <c r="AB34" s="9" t="n">
        <v>1342.61781382589</v>
      </c>
      <c r="AC34" s="9" t="n">
        <v>1373.16564747221</v>
      </c>
      <c r="AD34" s="9" t="n">
        <v>1377.3904834728</v>
      </c>
      <c r="AE34" s="9" t="n">
        <v>1380.88919068397</v>
      </c>
      <c r="AF34" s="9" t="n">
        <v>1389.34353626435</v>
      </c>
      <c r="AG34" s="9" t="n">
        <v>1391.93927922991</v>
      </c>
      <c r="AH34" s="9" t="n">
        <v>1375.80185674556</v>
      </c>
      <c r="AI34" s="9" t="n">
        <v>1360.64415992906</v>
      </c>
      <c r="AJ34" s="9" t="n">
        <v>1339.23409969071</v>
      </c>
      <c r="AK34" s="9" t="n">
        <v>1314.72082820861</v>
      </c>
      <c r="AL34" s="9" t="n">
        <v>1287.12396277027</v>
      </c>
      <c r="AM34" s="9" t="n">
        <v>1257.49505426451</v>
      </c>
      <c r="AN34" s="9" t="n">
        <v>1226.30294366193</v>
      </c>
      <c r="AO34" s="9" t="n">
        <v>1194.39559467334</v>
      </c>
      <c r="AP34" s="9" t="n">
        <v>1162.58016738912</v>
      </c>
      <c r="AQ34" s="9" t="n">
        <v>1131.97575671768</v>
      </c>
      <c r="AR34" s="9" t="n">
        <v>1103.30282495985</v>
      </c>
      <c r="AS34" s="9" t="n">
        <v>1077.57744822528</v>
      </c>
      <c r="AT34" s="9" t="n">
        <v>1055.43445151661</v>
      </c>
      <c r="AU34" s="9" t="n">
        <v>1037.41209587144</v>
      </c>
      <c r="AV34" s="9" t="n">
        <v>1023.88853467133</v>
      </c>
      <c r="AW34" s="9" t="n">
        <v>1015.18712881855</v>
      </c>
      <c r="AX34" s="9" t="n">
        <v>1011.27122820357</v>
      </c>
      <c r="AY34" s="9" t="n">
        <v>1011.94317860961</v>
      </c>
      <c r="AZ34" s="9" t="n">
        <v>1016.72710045537</v>
      </c>
    </row>
    <row r="35" customFormat="false" ht="12.75" hidden="false" customHeight="false" outlineLevel="0" collapsed="false">
      <c r="A35" s="1" t="s">
        <v>12</v>
      </c>
      <c r="C35" s="8" t="n">
        <v>1707.25</v>
      </c>
      <c r="D35" s="9" t="n">
        <v>1749.52594201837</v>
      </c>
      <c r="E35" s="9" t="n">
        <v>1813.93876325943</v>
      </c>
      <c r="F35" s="9" t="n">
        <v>1867.62144469671</v>
      </c>
      <c r="G35" s="9" t="n">
        <v>1892.45639703879</v>
      </c>
      <c r="H35" s="9" t="n">
        <v>1936.37739729306</v>
      </c>
      <c r="I35" s="9" t="n">
        <v>1943.44984137898</v>
      </c>
      <c r="J35" s="9" t="n">
        <v>1905.25613883332</v>
      </c>
      <c r="K35" s="9" t="n">
        <v>1853.07720731376</v>
      </c>
      <c r="L35" s="9" t="n">
        <v>1795.92635720119</v>
      </c>
      <c r="M35" s="9" t="n">
        <v>1712.0357010321</v>
      </c>
      <c r="N35" s="9" t="n">
        <v>1629.85645051599</v>
      </c>
      <c r="O35" s="9" t="n">
        <v>1540.37020048082</v>
      </c>
      <c r="P35" s="9" t="n">
        <v>1458.80405505114</v>
      </c>
      <c r="Q35" s="9" t="n">
        <v>1382.67560630877</v>
      </c>
      <c r="R35" s="9" t="n">
        <v>1313.53321896646</v>
      </c>
      <c r="S35" s="9" t="n">
        <v>1248.3479303394</v>
      </c>
      <c r="T35" s="9" t="n">
        <v>1194.36516489548</v>
      </c>
      <c r="U35" s="9" t="n">
        <v>1143.68161057189</v>
      </c>
      <c r="V35" s="9" t="n">
        <v>1101.60349800934</v>
      </c>
      <c r="W35" s="9" t="n">
        <v>1063.53224674933</v>
      </c>
      <c r="X35" s="9" t="n">
        <v>1050.54347854977</v>
      </c>
      <c r="Y35" s="9" t="n">
        <v>1054.81089786939</v>
      </c>
      <c r="Z35" s="9" t="n">
        <v>1079.02580270297</v>
      </c>
      <c r="AA35" s="9" t="n">
        <v>1103.5508120613</v>
      </c>
      <c r="AB35" s="9" t="n">
        <v>1148.35458038046</v>
      </c>
      <c r="AC35" s="9" t="n">
        <v>1190.86538971616</v>
      </c>
      <c r="AD35" s="9" t="n">
        <v>1244.44102277114</v>
      </c>
      <c r="AE35" s="9" t="n">
        <v>1289.12614943615</v>
      </c>
      <c r="AF35" s="9" t="n">
        <v>1325.77293540129</v>
      </c>
      <c r="AG35" s="9" t="n">
        <v>1348.6094627363</v>
      </c>
      <c r="AH35" s="9" t="n">
        <v>1378.8885979656</v>
      </c>
      <c r="AI35" s="9" t="n">
        <v>1383.12712936803</v>
      </c>
      <c r="AJ35" s="9" t="n">
        <v>1386.607519778</v>
      </c>
      <c r="AK35" s="9" t="n">
        <v>1394.98164387516</v>
      </c>
      <c r="AL35" s="9" t="n">
        <v>1397.53311140888</v>
      </c>
      <c r="AM35" s="9" t="n">
        <v>1381.56332424903</v>
      </c>
      <c r="AN35" s="9" t="n">
        <v>1366.53808779531</v>
      </c>
      <c r="AO35" s="9" t="n">
        <v>1345.31215719054</v>
      </c>
      <c r="AP35" s="9" t="n">
        <v>1321.00346219909</v>
      </c>
      <c r="AQ35" s="9" t="n">
        <v>1293.62756756862</v>
      </c>
      <c r="AR35" s="9" t="n">
        <v>1264.24201089203</v>
      </c>
      <c r="AS35" s="9" t="n">
        <v>1233.32487501458</v>
      </c>
      <c r="AT35" s="9" t="n">
        <v>1201.72364822848</v>
      </c>
      <c r="AU35" s="9" t="n">
        <v>1170.24042658222</v>
      </c>
      <c r="AV35" s="9" t="n">
        <v>1139.98688626726</v>
      </c>
      <c r="AW35" s="9" t="n">
        <v>1111.66200039438</v>
      </c>
      <c r="AX35" s="9" t="n">
        <v>1086.25698507783</v>
      </c>
      <c r="AY35" s="9" t="n">
        <v>1064.40478047668</v>
      </c>
      <c r="AZ35" s="9" t="n">
        <v>1046.6373277289</v>
      </c>
    </row>
    <row r="36" customFormat="false" ht="12.75" hidden="false" customHeight="false" outlineLevel="0" collapsed="false">
      <c r="A36" s="1" t="s">
        <v>13</v>
      </c>
      <c r="C36" s="8" t="n">
        <v>1613.24</v>
      </c>
      <c r="D36" s="9" t="n">
        <v>1609.87838757655</v>
      </c>
      <c r="E36" s="9" t="n">
        <v>1627.42521087744</v>
      </c>
      <c r="F36" s="9" t="n">
        <v>1641.16166035968</v>
      </c>
      <c r="G36" s="9" t="n">
        <v>1666.93401607805</v>
      </c>
      <c r="H36" s="9" t="n">
        <v>1677.31356106898</v>
      </c>
      <c r="I36" s="9" t="n">
        <v>1719.09198717988</v>
      </c>
      <c r="J36" s="9" t="n">
        <v>1782.94958594817</v>
      </c>
      <c r="K36" s="9" t="n">
        <v>1836.60695585</v>
      </c>
      <c r="L36" s="9" t="n">
        <v>1862.4537365639</v>
      </c>
      <c r="M36" s="9" t="n">
        <v>1907.66758138962</v>
      </c>
      <c r="N36" s="9" t="n">
        <v>1917.1911144313</v>
      </c>
      <c r="O36" s="9" t="n">
        <v>1882.43484295008</v>
      </c>
      <c r="P36" s="9" t="n">
        <v>1833.57929526061</v>
      </c>
      <c r="Q36" s="9" t="n">
        <v>1779.2387386751</v>
      </c>
      <c r="R36" s="9" t="n">
        <v>1698.31669942271</v>
      </c>
      <c r="S36" s="9" t="n">
        <v>1618.7307566823</v>
      </c>
      <c r="T36" s="9" t="n">
        <v>1531.82692503037</v>
      </c>
      <c r="U36" s="9" t="n">
        <v>1452.17827754713</v>
      </c>
      <c r="V36" s="9" t="n">
        <v>1377.86495407456</v>
      </c>
      <c r="W36" s="9" t="n">
        <v>1310.21518680822</v>
      </c>
      <c r="X36" s="9" t="n">
        <v>1246.23063057114</v>
      </c>
      <c r="Y36" s="9" t="n">
        <v>1192.98351970609</v>
      </c>
      <c r="Z36" s="9" t="n">
        <v>1143.33116500155</v>
      </c>
      <c r="AA36" s="9" t="n">
        <v>1102.0055985185</v>
      </c>
      <c r="AB36" s="9" t="n">
        <v>1064.72852143017</v>
      </c>
      <c r="AC36" s="9" t="n">
        <v>1052.09291316165</v>
      </c>
      <c r="AD36" s="9" t="n">
        <v>1056.54202984157</v>
      </c>
      <c r="AE36" s="9" t="n">
        <v>1080.54123594147</v>
      </c>
      <c r="AF36" s="9" t="n">
        <v>1104.85763256136</v>
      </c>
      <c r="AG36" s="9" t="n">
        <v>1149.09592795376</v>
      </c>
      <c r="AH36" s="9" t="n">
        <v>1191.10186624065</v>
      </c>
      <c r="AI36" s="9" t="n">
        <v>1244.03643469068</v>
      </c>
      <c r="AJ36" s="9" t="n">
        <v>1288.17313601229</v>
      </c>
      <c r="AK36" s="9" t="n">
        <v>1324.35298053682</v>
      </c>
      <c r="AL36" s="9" t="n">
        <v>1346.92937105341</v>
      </c>
      <c r="AM36" s="9" t="n">
        <v>1376.87790182969</v>
      </c>
      <c r="AN36" s="9" t="n">
        <v>1381.16013830916</v>
      </c>
      <c r="AO36" s="9" t="n">
        <v>1384.68593305133</v>
      </c>
      <c r="AP36" s="9" t="n">
        <v>1393.00490964833</v>
      </c>
      <c r="AQ36" s="9" t="n">
        <v>1395.56623840579</v>
      </c>
      <c r="AR36" s="9" t="n">
        <v>1379.88006547922</v>
      </c>
      <c r="AS36" s="9" t="n">
        <v>1365.12792207845</v>
      </c>
      <c r="AT36" s="9" t="n">
        <v>1344.28136614811</v>
      </c>
      <c r="AU36" s="9" t="n">
        <v>1320.41449764663</v>
      </c>
      <c r="AV36" s="9" t="n">
        <v>1293.54405416108</v>
      </c>
      <c r="AW36" s="9" t="n">
        <v>1264.69592960847</v>
      </c>
      <c r="AX36" s="9" t="n">
        <v>1234.32736905658</v>
      </c>
      <c r="AY36" s="9" t="n">
        <v>1203.28007391102</v>
      </c>
      <c r="AZ36" s="9" t="n">
        <v>1172.34425826168</v>
      </c>
    </row>
    <row r="37" customFormat="false" ht="12.75" hidden="false" customHeight="false" outlineLevel="0" collapsed="false">
      <c r="A37" s="1" t="s">
        <v>14</v>
      </c>
      <c r="C37" s="8" t="n">
        <v>1481.441</v>
      </c>
      <c r="D37" s="9" t="n">
        <v>1507.14216337397</v>
      </c>
      <c r="E37" s="9" t="n">
        <v>1519.71914700763</v>
      </c>
      <c r="F37" s="9" t="n">
        <v>1545.4848879624</v>
      </c>
      <c r="G37" s="9" t="n">
        <v>1555.42710605795</v>
      </c>
      <c r="H37" s="9" t="n">
        <v>1570.88596693262</v>
      </c>
      <c r="I37" s="9" t="n">
        <v>1568.42211474965</v>
      </c>
      <c r="J37" s="9" t="n">
        <v>1586.33206355418</v>
      </c>
      <c r="K37" s="9" t="n">
        <v>1600.65791753876</v>
      </c>
      <c r="L37" s="9" t="n">
        <v>1626.90435522665</v>
      </c>
      <c r="M37" s="9" t="n">
        <v>1638.83365954912</v>
      </c>
      <c r="N37" s="9" t="n">
        <v>1681.63615466512</v>
      </c>
      <c r="O37" s="9" t="n">
        <v>1746.08203513112</v>
      </c>
      <c r="P37" s="9" t="n">
        <v>1800.35480997425</v>
      </c>
      <c r="Q37" s="9" t="n">
        <v>1827.2066581165</v>
      </c>
      <c r="R37" s="9" t="n">
        <v>1872.62994379652</v>
      </c>
      <c r="S37" s="9" t="n">
        <v>1883.02119498002</v>
      </c>
      <c r="T37" s="9" t="n">
        <v>1850.24872787613</v>
      </c>
      <c r="U37" s="9" t="n">
        <v>1803.32066490768</v>
      </c>
      <c r="V37" s="9" t="n">
        <v>1750.97397178129</v>
      </c>
      <c r="W37" s="9" t="n">
        <v>1672.58956197265</v>
      </c>
      <c r="X37" s="9" t="n">
        <v>1595.28356515174</v>
      </c>
      <c r="Y37" s="9" t="n">
        <v>1510.59534337412</v>
      </c>
      <c r="Z37" s="9" t="n">
        <v>1433.19841459109</v>
      </c>
      <c r="AA37" s="9" t="n">
        <v>1360.8827307748</v>
      </c>
      <c r="AB37" s="9" t="n">
        <v>1295.12589998552</v>
      </c>
      <c r="AC37" s="9" t="n">
        <v>1232.84768324059</v>
      </c>
      <c r="AD37" s="9" t="n">
        <v>1181.09489187459</v>
      </c>
      <c r="AE37" s="9" t="n">
        <v>1132.763613099</v>
      </c>
      <c r="AF37" s="9" t="n">
        <v>1092.6016670661</v>
      </c>
      <c r="AG37" s="9" t="n">
        <v>1056.34509213626</v>
      </c>
      <c r="AH37" s="9" t="n">
        <v>1044.22389415556</v>
      </c>
      <c r="AI37" s="9" t="n">
        <v>1048.82912006222</v>
      </c>
      <c r="AJ37" s="9" t="n">
        <v>1072.548139202</v>
      </c>
      <c r="AK37" s="9" t="n">
        <v>1096.56481004484</v>
      </c>
      <c r="AL37" s="9" t="n">
        <v>1140.10776038865</v>
      </c>
      <c r="AM37" s="9" t="n">
        <v>1181.47931190205</v>
      </c>
      <c r="AN37" s="9" t="n">
        <v>1233.61214343014</v>
      </c>
      <c r="AO37" s="9" t="n">
        <v>1277.10275357864</v>
      </c>
      <c r="AP37" s="9" t="n">
        <v>1312.72726524336</v>
      </c>
      <c r="AQ37" s="9" t="n">
        <v>1335.02485307081</v>
      </c>
      <c r="AR37" s="9" t="n">
        <v>1364.59790431409</v>
      </c>
      <c r="AS37" s="9" t="n">
        <v>1369.00422184045</v>
      </c>
      <c r="AT37" s="9" t="n">
        <v>1372.69118323275</v>
      </c>
      <c r="AU37" s="9" t="n">
        <v>1381.07683140858</v>
      </c>
      <c r="AV37" s="9" t="n">
        <v>1383.82444105704</v>
      </c>
      <c r="AW37" s="9" t="n">
        <v>1368.6774798134</v>
      </c>
      <c r="AX37" s="9" t="n">
        <v>1354.42822594268</v>
      </c>
      <c r="AY37" s="9" t="n">
        <v>1334.19024019674</v>
      </c>
      <c r="AZ37" s="9" t="n">
        <v>1310.97617363315</v>
      </c>
    </row>
    <row r="38" customFormat="false" ht="12.75" hidden="false" customHeight="false" outlineLevel="0" collapsed="false">
      <c r="A38" s="1" t="s">
        <v>15</v>
      </c>
      <c r="C38" s="8" t="n">
        <v>1500.407</v>
      </c>
      <c r="D38" s="9" t="n">
        <v>1450.4128285077</v>
      </c>
      <c r="E38" s="9" t="n">
        <v>1414.41592593313</v>
      </c>
      <c r="F38" s="9" t="n">
        <v>1393.44804905947</v>
      </c>
      <c r="G38" s="9" t="n">
        <v>1410.03718275309</v>
      </c>
      <c r="H38" s="9" t="n">
        <v>1426.10922674016</v>
      </c>
      <c r="I38" s="9" t="n">
        <v>1451.92921529134</v>
      </c>
      <c r="J38" s="9" t="n">
        <v>1465.10041126905</v>
      </c>
      <c r="K38" s="9" t="n">
        <v>1490.82134036011</v>
      </c>
      <c r="L38" s="9" t="n">
        <v>1501.43387692086</v>
      </c>
      <c r="M38" s="9" t="n">
        <v>1517.88296561603</v>
      </c>
      <c r="N38" s="9" t="n">
        <v>1517.29199301784</v>
      </c>
      <c r="O38" s="9" t="n">
        <v>1536.32291983717</v>
      </c>
      <c r="P38" s="9" t="n">
        <v>1551.83503220181</v>
      </c>
      <c r="Q38" s="9" t="n">
        <v>1578.75584519074</v>
      </c>
      <c r="R38" s="9" t="n">
        <v>1591.67997576822</v>
      </c>
      <c r="S38" s="9" t="n">
        <v>1634.21712306525</v>
      </c>
      <c r="T38" s="9" t="n">
        <v>1697.7468204992</v>
      </c>
      <c r="U38" s="9" t="n">
        <v>1751.15299981863</v>
      </c>
      <c r="V38" s="9" t="n">
        <v>1778.03704945792</v>
      </c>
      <c r="W38" s="9" t="n">
        <v>1822.76649272099</v>
      </c>
      <c r="X38" s="9" t="n">
        <v>1833.43453398642</v>
      </c>
      <c r="Y38" s="9" t="n">
        <v>1802.28773134415</v>
      </c>
      <c r="Z38" s="9" t="n">
        <v>1757.47619344397</v>
      </c>
      <c r="AA38" s="9" t="n">
        <v>1707.27670160506</v>
      </c>
      <c r="AB38" s="9" t="n">
        <v>1631.91247495407</v>
      </c>
      <c r="AC38" s="9" t="n">
        <v>1557.45267346042</v>
      </c>
      <c r="AD38" s="9" t="n">
        <v>1475.81068178048</v>
      </c>
      <c r="AE38" s="9" t="n">
        <v>1401.15295898353</v>
      </c>
      <c r="AF38" s="9" t="n">
        <v>1331.40130094578</v>
      </c>
      <c r="AG38" s="9" t="n">
        <v>1267.95892575678</v>
      </c>
      <c r="AH38" s="9" t="n">
        <v>1207.81465401158</v>
      </c>
      <c r="AI38" s="9" t="n">
        <v>1157.83283435736</v>
      </c>
      <c r="AJ38" s="9" t="n">
        <v>1111.10690849478</v>
      </c>
      <c r="AK38" s="9" t="n">
        <v>1072.33509573547</v>
      </c>
      <c r="AL38" s="9" t="n">
        <v>1037.34375985209</v>
      </c>
      <c r="AM38" s="9" t="n">
        <v>1025.84538702936</v>
      </c>
      <c r="AN38" s="9" t="n">
        <v>1030.63717510367</v>
      </c>
      <c r="AO38" s="9" t="n">
        <v>1054.02661887261</v>
      </c>
      <c r="AP38" s="9" t="n">
        <v>1077.67554593693</v>
      </c>
      <c r="AQ38" s="9" t="n">
        <v>1120.36693881796</v>
      </c>
      <c r="AR38" s="9" t="n">
        <v>1160.95526321812</v>
      </c>
      <c r="AS38" s="9" t="n">
        <v>1212.10775968513</v>
      </c>
      <c r="AT38" s="9" t="n">
        <v>1254.84175322837</v>
      </c>
      <c r="AU38" s="9" t="n">
        <v>1289.84863006081</v>
      </c>
      <c r="AV38" s="9" t="n">
        <v>1311.90416120612</v>
      </c>
      <c r="AW38" s="9" t="n">
        <v>1341.11907018356</v>
      </c>
      <c r="AX38" s="9" t="n">
        <v>1345.78439786361</v>
      </c>
      <c r="AY38" s="9" t="n">
        <v>1349.75714924456</v>
      </c>
      <c r="AZ38" s="9" t="n">
        <v>1358.28300258672</v>
      </c>
    </row>
    <row r="39" customFormat="false" ht="12.75" hidden="false" customHeight="false" outlineLevel="0" collapsed="false">
      <c r="A39" s="1" t="s">
        <v>16</v>
      </c>
      <c r="C39" s="8" t="n">
        <v>1594.074</v>
      </c>
      <c r="D39" s="9" t="n">
        <v>1594.79374835105</v>
      </c>
      <c r="E39" s="9" t="n">
        <v>1575.64084796077</v>
      </c>
      <c r="F39" s="9" t="n">
        <v>1536.59969663482</v>
      </c>
      <c r="G39" s="9" t="n">
        <v>1471.08430867216</v>
      </c>
      <c r="H39" s="9" t="n">
        <v>1421.22001732846</v>
      </c>
      <c r="I39" s="9" t="n">
        <v>1375.85660124605</v>
      </c>
      <c r="J39" s="9" t="n">
        <v>1343.49324894573</v>
      </c>
      <c r="K39" s="9" t="n">
        <v>1325.04634298562</v>
      </c>
      <c r="L39" s="9" t="n">
        <v>1342.10399478183</v>
      </c>
      <c r="M39" s="9" t="n">
        <v>1359.04628833381</v>
      </c>
      <c r="N39" s="9" t="n">
        <v>1385.34951476689</v>
      </c>
      <c r="O39" s="9" t="n">
        <v>1399.56051682448</v>
      </c>
      <c r="P39" s="9" t="n">
        <v>1425.60247523375</v>
      </c>
      <c r="Q39" s="9" t="n">
        <v>1437.32920234219</v>
      </c>
      <c r="R39" s="9" t="n">
        <v>1454.52087120851</v>
      </c>
      <c r="S39" s="9" t="n">
        <v>1455.23123831359</v>
      </c>
      <c r="T39" s="9" t="n">
        <v>1474.5808718486</v>
      </c>
      <c r="U39" s="9" t="n">
        <v>1490.43032146098</v>
      </c>
      <c r="V39" s="9" t="n">
        <v>1517.29826276103</v>
      </c>
      <c r="W39" s="9" t="n">
        <v>1530.68349434069</v>
      </c>
      <c r="X39" s="9" t="n">
        <v>1572.25986475724</v>
      </c>
      <c r="Y39" s="9" t="n">
        <v>1634.02907957829</v>
      </c>
      <c r="Z39" s="9" t="n">
        <v>1686.0841390495</v>
      </c>
      <c r="AA39" s="9" t="n">
        <v>1712.66573212402</v>
      </c>
      <c r="AB39" s="9" t="n">
        <v>1756.33450894015</v>
      </c>
      <c r="AC39" s="9" t="n">
        <v>1767.19833464408</v>
      </c>
      <c r="AD39" s="9" t="n">
        <v>1738.08802065851</v>
      </c>
      <c r="AE39" s="9" t="n">
        <v>1695.74005831773</v>
      </c>
      <c r="AF39" s="9" t="n">
        <v>1648.13044398684</v>
      </c>
      <c r="AG39" s="9" t="n">
        <v>1576.38440533663</v>
      </c>
      <c r="AH39" s="9" t="n">
        <v>1505.38611493539</v>
      </c>
      <c r="AI39" s="9" t="n">
        <v>1427.40829810803</v>
      </c>
      <c r="AJ39" s="9" t="n">
        <v>1356.05051548049</v>
      </c>
      <c r="AK39" s="9" t="n">
        <v>1289.39569693673</v>
      </c>
      <c r="AL39" s="9" t="n">
        <v>1228.78506583796</v>
      </c>
      <c r="AM39" s="9" t="n">
        <v>1171.25306290713</v>
      </c>
      <c r="AN39" s="9" t="n">
        <v>1123.44616841927</v>
      </c>
      <c r="AO39" s="9" t="n">
        <v>1078.71356738903</v>
      </c>
      <c r="AP39" s="9" t="n">
        <v>1041.66259664742</v>
      </c>
      <c r="AQ39" s="9" t="n">
        <v>1008.25128586891</v>
      </c>
      <c r="AR39" s="9" t="n">
        <v>997.51871945397</v>
      </c>
      <c r="AS39" s="9" t="n">
        <v>1002.53804773972</v>
      </c>
      <c r="AT39" s="9" t="n">
        <v>1025.527673966</v>
      </c>
      <c r="AU39" s="9" t="n">
        <v>1048.74849267315</v>
      </c>
      <c r="AV39" s="9" t="n">
        <v>1090.41749370469</v>
      </c>
      <c r="AW39" s="9" t="n">
        <v>1130.07659513316</v>
      </c>
      <c r="AX39" s="9" t="n">
        <v>1180.04056965071</v>
      </c>
      <c r="AY39" s="9" t="n">
        <v>1221.85558244769</v>
      </c>
      <c r="AZ39" s="9" t="n">
        <v>1256.09672972655</v>
      </c>
    </row>
    <row r="40" customFormat="false" ht="12.75" hidden="false" customHeight="false" outlineLevel="0" collapsed="false">
      <c r="A40" s="1" t="s">
        <v>17</v>
      </c>
      <c r="C40" s="8" t="n">
        <v>1331.554</v>
      </c>
      <c r="D40" s="9" t="n">
        <v>1349.78712879134</v>
      </c>
      <c r="E40" s="9" t="n">
        <v>1392.66384742942</v>
      </c>
      <c r="F40" s="9" t="n">
        <v>1415.45653373929</v>
      </c>
      <c r="G40" s="9" t="n">
        <v>1460.79723742915</v>
      </c>
      <c r="H40" s="9" t="n">
        <v>1476.74537073496</v>
      </c>
      <c r="I40" s="9" t="n">
        <v>1479.62132358898</v>
      </c>
      <c r="J40" s="9" t="n">
        <v>1463.86610849404</v>
      </c>
      <c r="K40" s="9" t="n">
        <v>1429.46385021191</v>
      </c>
      <c r="L40" s="9" t="n">
        <v>1370.55206718466</v>
      </c>
      <c r="M40" s="9" t="n">
        <v>1326.36427701808</v>
      </c>
      <c r="N40" s="9" t="n">
        <v>1286.3270154785</v>
      </c>
      <c r="O40" s="9" t="n">
        <v>1258.36774585392</v>
      </c>
      <c r="P40" s="9" t="n">
        <v>1243.08058024203</v>
      </c>
      <c r="Q40" s="9" t="n">
        <v>1260.90901989833</v>
      </c>
      <c r="R40" s="9" t="n">
        <v>1278.49338872912</v>
      </c>
      <c r="S40" s="9" t="n">
        <v>1304.58435320155</v>
      </c>
      <c r="T40" s="9" t="n">
        <v>1319.17821624274</v>
      </c>
      <c r="U40" s="9" t="n">
        <v>1344.65718949354</v>
      </c>
      <c r="V40" s="9" t="n">
        <v>1356.91196157466</v>
      </c>
      <c r="W40" s="9" t="n">
        <v>1374.27617192777</v>
      </c>
      <c r="X40" s="9" t="n">
        <v>1375.92649851205</v>
      </c>
      <c r="Y40" s="9" t="n">
        <v>1395.01764222913</v>
      </c>
      <c r="Z40" s="9" t="n">
        <v>1410.93060071865</v>
      </c>
      <c r="AA40" s="9" t="n">
        <v>1437.36228952658</v>
      </c>
      <c r="AB40" s="9" t="n">
        <v>1451.05530780493</v>
      </c>
      <c r="AC40" s="9" t="n">
        <v>1491.21053731328</v>
      </c>
      <c r="AD40" s="9" t="n">
        <v>1550.68748844584</v>
      </c>
      <c r="AE40" s="9" t="n">
        <v>1600.82092950916</v>
      </c>
      <c r="AF40" s="9" t="n">
        <v>1626.84973595807</v>
      </c>
      <c r="AG40" s="9" t="n">
        <v>1668.95286660414</v>
      </c>
      <c r="AH40" s="9" t="n">
        <v>1679.88151002947</v>
      </c>
      <c r="AI40" s="9" t="n">
        <v>1653.14029440056</v>
      </c>
      <c r="AJ40" s="9" t="n">
        <v>1613.69178803848</v>
      </c>
      <c r="AK40" s="9" t="n">
        <v>1569.17256888558</v>
      </c>
      <c r="AL40" s="9" t="n">
        <v>1501.87717481357</v>
      </c>
      <c r="AM40" s="9" t="n">
        <v>1435.14917888569</v>
      </c>
      <c r="AN40" s="9" t="n">
        <v>1361.73120385618</v>
      </c>
      <c r="AO40" s="9" t="n">
        <v>1294.49952057902</v>
      </c>
      <c r="AP40" s="9" t="n">
        <v>1231.72277191828</v>
      </c>
      <c r="AQ40" s="9" t="n">
        <v>1174.67702666214</v>
      </c>
      <c r="AR40" s="9" t="n">
        <v>1120.42385073317</v>
      </c>
      <c r="AS40" s="9" t="n">
        <v>1075.34951561467</v>
      </c>
      <c r="AT40" s="9" t="n">
        <v>1033.15583199085</v>
      </c>
      <c r="AU40" s="9" t="n">
        <v>998.327106381868</v>
      </c>
      <c r="AV40" s="9" t="n">
        <v>966.985514874835</v>
      </c>
      <c r="AW40" s="9" t="n">
        <v>957.285550698768</v>
      </c>
      <c r="AX40" s="9" t="n">
        <v>962.637448146448</v>
      </c>
      <c r="AY40" s="9" t="n">
        <v>985.135534499593</v>
      </c>
      <c r="AZ40" s="9" t="n">
        <v>1007.80956319762</v>
      </c>
    </row>
    <row r="41" customFormat="false" ht="12.75" hidden="false" customHeight="false" outlineLevel="0" collapsed="false">
      <c r="A41" s="1" t="s">
        <v>18</v>
      </c>
      <c r="C41" s="8" t="n">
        <v>1113.768</v>
      </c>
      <c r="D41" s="9" t="n">
        <v>1162.08905919654</v>
      </c>
      <c r="E41" s="9" t="n">
        <v>1176.45123612669</v>
      </c>
      <c r="F41" s="9" t="n">
        <v>1176.51700501749</v>
      </c>
      <c r="G41" s="9" t="n">
        <v>1177.45506397024</v>
      </c>
      <c r="H41" s="9" t="n">
        <v>1194.22418895821</v>
      </c>
      <c r="I41" s="9" t="n">
        <v>1213.35513740556</v>
      </c>
      <c r="J41" s="9" t="n">
        <v>1254.11128897785</v>
      </c>
      <c r="K41" s="9" t="n">
        <v>1277.11250587467</v>
      </c>
      <c r="L41" s="9" t="n">
        <v>1320.31117064512</v>
      </c>
      <c r="M41" s="9" t="n">
        <v>1337.13129501722</v>
      </c>
      <c r="N41" s="9" t="n">
        <v>1341.95097159835</v>
      </c>
      <c r="O41" s="9" t="n">
        <v>1329.88968458797</v>
      </c>
      <c r="P41" s="9" t="n">
        <v>1300.65153931544</v>
      </c>
      <c r="Q41" s="9" t="n">
        <v>1249.27879530016</v>
      </c>
      <c r="R41" s="9" t="n">
        <v>1211.16462054853</v>
      </c>
      <c r="S41" s="9" t="n">
        <v>1176.55150144339</v>
      </c>
      <c r="T41" s="9" t="n">
        <v>1152.93235127765</v>
      </c>
      <c r="U41" s="9" t="n">
        <v>1140.4532097849</v>
      </c>
      <c r="V41" s="9" t="n">
        <v>1158.30988177991</v>
      </c>
      <c r="W41" s="9" t="n">
        <v>1175.88361820384</v>
      </c>
      <c r="X41" s="9" t="n">
        <v>1200.99968261222</v>
      </c>
      <c r="Y41" s="9" t="n">
        <v>1215.36786474833</v>
      </c>
      <c r="Z41" s="9" t="n">
        <v>1239.70188276224</v>
      </c>
      <c r="AA41" s="9" t="n">
        <v>1252.18730391602</v>
      </c>
      <c r="AB41" s="9" t="n">
        <v>1269.43947403436</v>
      </c>
      <c r="AC41" s="9" t="n">
        <v>1271.97277548015</v>
      </c>
      <c r="AD41" s="9" t="n">
        <v>1290.54145902777</v>
      </c>
      <c r="AE41" s="9" t="n">
        <v>1306.25799804451</v>
      </c>
      <c r="AF41" s="9" t="n">
        <v>1331.90672129347</v>
      </c>
      <c r="AG41" s="9" t="n">
        <v>1345.72544381082</v>
      </c>
      <c r="AH41" s="9" t="n">
        <v>1383.84867467708</v>
      </c>
      <c r="AI41" s="9" t="n">
        <v>1440.15314679431</v>
      </c>
      <c r="AJ41" s="9" t="n">
        <v>1487.54763003646</v>
      </c>
      <c r="AK41" s="9" t="n">
        <v>1512.61308136201</v>
      </c>
      <c r="AL41" s="9" t="n">
        <v>1552.47404894343</v>
      </c>
      <c r="AM41" s="9" t="n">
        <v>1563.26481124238</v>
      </c>
      <c r="AN41" s="9" t="n">
        <v>1539.40029864921</v>
      </c>
      <c r="AO41" s="9" t="n">
        <v>1503.53710715651</v>
      </c>
      <c r="AP41" s="9" t="n">
        <v>1462.86158859263</v>
      </c>
      <c r="AQ41" s="9" t="n">
        <v>1401.21944562477</v>
      </c>
      <c r="AR41" s="9" t="n">
        <v>1339.90229671037</v>
      </c>
      <c r="AS41" s="9" t="n">
        <v>1272.29480372931</v>
      </c>
      <c r="AT41" s="9" t="n">
        <v>1210.36818443308</v>
      </c>
      <c r="AU41" s="9" t="n">
        <v>1152.61739719561</v>
      </c>
      <c r="AV41" s="9" t="n">
        <v>1100.22489432131</v>
      </c>
      <c r="AW41" s="9" t="n">
        <v>1050.27001030522</v>
      </c>
      <c r="AX41" s="9" t="n">
        <v>1008.77801463299</v>
      </c>
      <c r="AY41" s="9" t="n">
        <v>969.911431832014</v>
      </c>
      <c r="AZ41" s="9" t="n">
        <v>937.992222190007</v>
      </c>
    </row>
    <row r="42" customFormat="false" ht="12.75" hidden="false" customHeight="false" outlineLevel="0" collapsed="false">
      <c r="A42" s="1" t="s">
        <v>19</v>
      </c>
      <c r="C42" s="8" t="n">
        <v>609.496</v>
      </c>
      <c r="D42" s="9" t="n">
        <v>632.093452831226</v>
      </c>
      <c r="E42" s="9" t="n">
        <v>703.280291493504</v>
      </c>
      <c r="F42" s="9" t="n">
        <v>798.891968863548</v>
      </c>
      <c r="G42" s="9" t="n">
        <v>898.044287425411</v>
      </c>
      <c r="H42" s="9" t="n">
        <v>949.07245809795</v>
      </c>
      <c r="I42" s="9" t="n">
        <v>992.144027295934</v>
      </c>
      <c r="J42" s="9" t="n">
        <v>1006.37577362445</v>
      </c>
      <c r="K42" s="9" t="n">
        <v>1009.75657115772</v>
      </c>
      <c r="L42" s="9" t="n">
        <v>1013.34953154482</v>
      </c>
      <c r="M42" s="9" t="n">
        <v>1031.02592123429</v>
      </c>
      <c r="N42" s="9" t="n">
        <v>1050.6468511293</v>
      </c>
      <c r="O42" s="9" t="n">
        <v>1088.55417203164</v>
      </c>
      <c r="P42" s="9" t="n">
        <v>1111.29879319567</v>
      </c>
      <c r="Q42" s="9" t="n">
        <v>1151.30779520721</v>
      </c>
      <c r="R42" s="9" t="n">
        <v>1168.1611413304</v>
      </c>
      <c r="S42" s="9" t="n">
        <v>1174.09423007564</v>
      </c>
      <c r="T42" s="9" t="n">
        <v>1165.30399777428</v>
      </c>
      <c r="U42" s="9" t="n">
        <v>1141.10401066336</v>
      </c>
      <c r="V42" s="9" t="n">
        <v>1097.8100999017</v>
      </c>
      <c r="W42" s="9" t="n">
        <v>1066.16095750061</v>
      </c>
      <c r="X42" s="9" t="n">
        <v>1037.37685317917</v>
      </c>
      <c r="Y42" s="9" t="n">
        <v>1018.31053830116</v>
      </c>
      <c r="Z42" s="9" t="n">
        <v>1008.78786233627</v>
      </c>
      <c r="AA42" s="9" t="n">
        <v>1026.13740541973</v>
      </c>
      <c r="AB42" s="9" t="n">
        <v>1043.23445289653</v>
      </c>
      <c r="AC42" s="9" t="n">
        <v>1066.68192514365</v>
      </c>
      <c r="AD42" s="9" t="n">
        <v>1080.4255503857</v>
      </c>
      <c r="AE42" s="9" t="n">
        <v>1102.90437683481</v>
      </c>
      <c r="AF42" s="9" t="n">
        <v>1115.32211500947</v>
      </c>
      <c r="AG42" s="9" t="n">
        <v>1132.04288989805</v>
      </c>
      <c r="AH42" s="9" t="n">
        <v>1135.3986996601</v>
      </c>
      <c r="AI42" s="9" t="n">
        <v>1152.98127004633</v>
      </c>
      <c r="AJ42" s="9" t="n">
        <v>1168.1010755087</v>
      </c>
      <c r="AK42" s="9" t="n">
        <v>1192.42039210026</v>
      </c>
      <c r="AL42" s="9" t="n">
        <v>1206.1081426971</v>
      </c>
      <c r="AM42" s="9" t="n">
        <v>1241.32228764238</v>
      </c>
      <c r="AN42" s="9" t="n">
        <v>1293.24120742355</v>
      </c>
      <c r="AO42" s="9" t="n">
        <v>1336.8140674635</v>
      </c>
      <c r="AP42" s="9" t="n">
        <v>1360.3585702219</v>
      </c>
      <c r="AQ42" s="9" t="n">
        <v>1397.04859501804</v>
      </c>
      <c r="AR42" s="9" t="n">
        <v>1407.38309455654</v>
      </c>
      <c r="AS42" s="9" t="n">
        <v>1387.00228446378</v>
      </c>
      <c r="AT42" s="9" t="n">
        <v>1355.62784115938</v>
      </c>
      <c r="AU42" s="9" t="n">
        <v>1319.83293108299</v>
      </c>
      <c r="AV42" s="9" t="n">
        <v>1265.49535845015</v>
      </c>
      <c r="AW42" s="9" t="n">
        <v>1211.20457831703</v>
      </c>
      <c r="AX42" s="9" t="n">
        <v>1151.16673940604</v>
      </c>
      <c r="AY42" s="9" t="n">
        <v>1096.15727828339</v>
      </c>
      <c r="AZ42" s="9" t="n">
        <v>1044.96539201584</v>
      </c>
    </row>
    <row r="43" customFormat="false" ht="12.75" hidden="false" customHeight="false" outlineLevel="0" collapsed="false">
      <c r="A43" s="1" t="s">
        <v>20</v>
      </c>
      <c r="C43" s="8" t="n">
        <v>830.327</v>
      </c>
      <c r="D43" s="9" t="n">
        <v>744.674641008218</v>
      </c>
      <c r="E43" s="9" t="n">
        <v>645.130295447906</v>
      </c>
      <c r="F43" s="9" t="n">
        <v>570.652051018456</v>
      </c>
      <c r="G43" s="9" t="n">
        <v>497.051067669119</v>
      </c>
      <c r="H43" s="9" t="n">
        <v>479.628118204445</v>
      </c>
      <c r="I43" s="9" t="n">
        <v>500.96782038637</v>
      </c>
      <c r="J43" s="9" t="n">
        <v>559.818611522337</v>
      </c>
      <c r="K43" s="9" t="n">
        <v>638.757188848023</v>
      </c>
      <c r="L43" s="9" t="n">
        <v>718.600603076366</v>
      </c>
      <c r="M43" s="9" t="n">
        <v>761.509594174622</v>
      </c>
      <c r="N43" s="9" t="n">
        <v>797.786802738994</v>
      </c>
      <c r="O43" s="9" t="n">
        <v>810.868440222098</v>
      </c>
      <c r="P43" s="9" t="n">
        <v>816.862103572155</v>
      </c>
      <c r="Q43" s="9" t="n">
        <v>822.388905058206</v>
      </c>
      <c r="R43" s="9" t="n">
        <v>839.58767070488</v>
      </c>
      <c r="S43" s="9" t="n">
        <v>858.034360515011</v>
      </c>
      <c r="T43" s="9" t="n">
        <v>890.93652410769</v>
      </c>
      <c r="U43" s="9" t="n">
        <v>911.676564706755</v>
      </c>
      <c r="V43" s="9" t="n">
        <v>946.327052681085</v>
      </c>
      <c r="W43" s="9" t="n">
        <v>961.851545664654</v>
      </c>
      <c r="X43" s="9" t="n">
        <v>967.967919271412</v>
      </c>
      <c r="Y43" s="9" t="n">
        <v>962.036335167769</v>
      </c>
      <c r="Z43" s="9" t="n">
        <v>943.217196695867</v>
      </c>
      <c r="AA43" s="9" t="n">
        <v>909.062177481275</v>
      </c>
      <c r="AB43" s="9" t="n">
        <v>884.70187867544</v>
      </c>
      <c r="AC43" s="9" t="n">
        <v>862.503059216678</v>
      </c>
      <c r="AD43" s="9" t="n">
        <v>848.554155721837</v>
      </c>
      <c r="AE43" s="9" t="n">
        <v>842.154952037082</v>
      </c>
      <c r="AF43" s="9" t="n">
        <v>858.354984951471</v>
      </c>
      <c r="AG43" s="9" t="n">
        <v>874.305330361318</v>
      </c>
      <c r="AH43" s="9" t="n">
        <v>895.221456185887</v>
      </c>
      <c r="AI43" s="9" t="n">
        <v>907.753297809925</v>
      </c>
      <c r="AJ43" s="9" t="n">
        <v>927.470871172774</v>
      </c>
      <c r="AK43" s="9" t="n">
        <v>939.347294956576</v>
      </c>
      <c r="AL43" s="9" t="n">
        <v>954.958015976736</v>
      </c>
      <c r="AM43" s="9" t="n">
        <v>958.956846706041</v>
      </c>
      <c r="AN43" s="9" t="n">
        <v>974.91908008886</v>
      </c>
      <c r="AO43" s="9" t="n">
        <v>988.908565451025</v>
      </c>
      <c r="AP43" s="9" t="n">
        <v>1011.12052373879</v>
      </c>
      <c r="AQ43" s="9" t="n">
        <v>1024.24722692959</v>
      </c>
      <c r="AR43" s="9" t="n">
        <v>1055.32835090345</v>
      </c>
      <c r="AS43" s="9" t="n">
        <v>1101.14381835327</v>
      </c>
      <c r="AT43" s="9" t="n">
        <v>1139.4157685975</v>
      </c>
      <c r="AU43" s="9" t="n">
        <v>1160.64476488612</v>
      </c>
      <c r="AV43" s="9" t="n">
        <v>1192.9324783473</v>
      </c>
      <c r="AW43" s="9" t="n">
        <v>1202.42506971453</v>
      </c>
      <c r="AX43" s="9" t="n">
        <v>1186.26100171496</v>
      </c>
      <c r="AY43" s="9" t="n">
        <v>1160.440392643</v>
      </c>
      <c r="AZ43" s="9" t="n">
        <v>1130.7370165167</v>
      </c>
    </row>
    <row r="44" customFormat="false" ht="12.75" hidden="false" customHeight="false" outlineLevel="0" collapsed="false">
      <c r="A44" s="1" t="s">
        <v>21</v>
      </c>
      <c r="C44" s="8" t="n">
        <v>431.359</v>
      </c>
      <c r="D44" s="9" t="n">
        <v>489.142998875786</v>
      </c>
      <c r="E44" s="9" t="n">
        <v>545.443890568521</v>
      </c>
      <c r="F44" s="9" t="n">
        <v>580.452146526078</v>
      </c>
      <c r="G44" s="9" t="n">
        <v>586.466317899554</v>
      </c>
      <c r="H44" s="9" t="n">
        <v>574.63408851127</v>
      </c>
      <c r="I44" s="9" t="n">
        <v>516.57630093109</v>
      </c>
      <c r="J44" s="9" t="n">
        <v>448.976334681849</v>
      </c>
      <c r="K44" s="9" t="n">
        <v>399.611009677061</v>
      </c>
      <c r="L44" s="9" t="n">
        <v>350.345089956067</v>
      </c>
      <c r="M44" s="9" t="n">
        <v>343.198213874342</v>
      </c>
      <c r="N44" s="9" t="n">
        <v>362.063565692197</v>
      </c>
      <c r="O44" s="9" t="n">
        <v>406.780900027941</v>
      </c>
      <c r="P44" s="9" t="n">
        <v>466.63621107133</v>
      </c>
      <c r="Q44" s="9" t="n">
        <v>525.193948343919</v>
      </c>
      <c r="R44" s="9" t="n">
        <v>557.95600621846</v>
      </c>
      <c r="S44" s="9" t="n">
        <v>585.431954367841</v>
      </c>
      <c r="T44" s="9" t="n">
        <v>595.879163478888</v>
      </c>
      <c r="U44" s="9" t="n">
        <v>602.753443903848</v>
      </c>
      <c r="V44" s="9" t="n">
        <v>608.687327185173</v>
      </c>
      <c r="W44" s="9" t="n">
        <v>623.650245325953</v>
      </c>
      <c r="X44" s="9" t="n">
        <v>639.284600524034</v>
      </c>
      <c r="Y44" s="9" t="n">
        <v>665.274849277247</v>
      </c>
      <c r="Z44" s="9" t="n">
        <v>682.589063275229</v>
      </c>
      <c r="AA44" s="9" t="n">
        <v>710.131751044904</v>
      </c>
      <c r="AB44" s="9" t="n">
        <v>723.214272273331</v>
      </c>
      <c r="AC44" s="9" t="n">
        <v>728.78885053049</v>
      </c>
      <c r="AD44" s="9" t="n">
        <v>725.459894158873</v>
      </c>
      <c r="AE44" s="9" t="n">
        <v>712.204982963931</v>
      </c>
      <c r="AF44" s="9" t="n">
        <v>687.86587366551</v>
      </c>
      <c r="AG44" s="9" t="n">
        <v>671.150104797422</v>
      </c>
      <c r="AH44" s="9" t="n">
        <v>655.928716482978</v>
      </c>
      <c r="AI44" s="9" t="n">
        <v>647.185938407823</v>
      </c>
      <c r="AJ44" s="9" t="n">
        <v>643.764513623455</v>
      </c>
      <c r="AK44" s="9" t="n">
        <v>657.88885777066</v>
      </c>
      <c r="AL44" s="9" t="n">
        <v>671.782838254957</v>
      </c>
      <c r="AM44" s="9" t="n">
        <v>689.118167326587</v>
      </c>
      <c r="AN44" s="9" t="n">
        <v>699.731441219074</v>
      </c>
      <c r="AO44" s="9" t="n">
        <v>715.75513306263</v>
      </c>
      <c r="AP44" s="9" t="n">
        <v>726.395559362717</v>
      </c>
      <c r="AQ44" s="9" t="n">
        <v>740.067636915817</v>
      </c>
      <c r="AR44" s="9" t="n">
        <v>744.289022960151</v>
      </c>
      <c r="AS44" s="9" t="n">
        <v>757.770085110675</v>
      </c>
      <c r="AT44" s="9" t="n">
        <v>769.888983614715</v>
      </c>
      <c r="AU44" s="9" t="n">
        <v>788.942475335648</v>
      </c>
      <c r="AV44" s="9" t="n">
        <v>800.809386192903</v>
      </c>
      <c r="AW44" s="9" t="n">
        <v>826.405601963064</v>
      </c>
      <c r="AX44" s="9" t="n">
        <v>864.164407139808</v>
      </c>
      <c r="AY44" s="9" t="n">
        <v>895.463627700653</v>
      </c>
      <c r="AZ44" s="9" t="n">
        <v>913.36439555162</v>
      </c>
    </row>
    <row r="45" customFormat="false" ht="12.75" hidden="false" customHeight="false" outlineLevel="0" collapsed="false">
      <c r="A45" s="1" t="s">
        <v>22</v>
      </c>
      <c r="C45" s="8" t="n">
        <v>288.631</v>
      </c>
      <c r="D45" s="9" t="n">
        <v>273.189526340076</v>
      </c>
      <c r="E45" s="9" t="n">
        <v>246.61346353373</v>
      </c>
      <c r="F45" s="9" t="n">
        <v>233.693942146407</v>
      </c>
      <c r="G45" s="9" t="n">
        <v>233.26832328413</v>
      </c>
      <c r="H45" s="9" t="n">
        <v>253.875298177686</v>
      </c>
      <c r="I45" s="9" t="n">
        <v>291.771472767474</v>
      </c>
      <c r="J45" s="9" t="n">
        <v>326.335856525998</v>
      </c>
      <c r="K45" s="9" t="n">
        <v>347.511642203873</v>
      </c>
      <c r="L45" s="9" t="n">
        <v>351.695535771689</v>
      </c>
      <c r="M45" s="9" t="n">
        <v>345.845807769597</v>
      </c>
      <c r="N45" s="9" t="n">
        <v>312.0338155137</v>
      </c>
      <c r="O45" s="9" t="n">
        <v>271.738600523025</v>
      </c>
      <c r="P45" s="9" t="n">
        <v>243.504859956238</v>
      </c>
      <c r="Q45" s="9" t="n">
        <v>215.084539900582</v>
      </c>
      <c r="R45" s="9" t="n">
        <v>214.792734282916</v>
      </c>
      <c r="S45" s="9" t="n">
        <v>229.192025792127</v>
      </c>
      <c r="T45" s="9" t="n">
        <v>258.825909086337</v>
      </c>
      <c r="U45" s="9" t="n">
        <v>298.496744916837</v>
      </c>
      <c r="V45" s="9" t="n">
        <v>335.476257316541</v>
      </c>
      <c r="W45" s="9" t="n">
        <v>357.00474287917</v>
      </c>
      <c r="X45" s="9" t="n">
        <v>374.805481473912</v>
      </c>
      <c r="Y45" s="9" t="n">
        <v>381.690800487007</v>
      </c>
      <c r="Z45" s="9" t="n">
        <v>387.969026712487</v>
      </c>
      <c r="AA45" s="9" t="n">
        <v>393.127934465326</v>
      </c>
      <c r="AB45" s="9" t="n">
        <v>404.552749631012</v>
      </c>
      <c r="AC45" s="9" t="n">
        <v>416.16172158555</v>
      </c>
      <c r="AD45" s="9" t="n">
        <v>434.182205273363</v>
      </c>
      <c r="AE45" s="9" t="n">
        <v>446.872123470997</v>
      </c>
      <c r="AF45" s="9" t="n">
        <v>466.112353110115</v>
      </c>
      <c r="AG45" s="9" t="n">
        <v>475.703133324499</v>
      </c>
      <c r="AH45" s="9" t="n">
        <v>479.984487921597</v>
      </c>
      <c r="AI45" s="9" t="n">
        <v>478.569281683079</v>
      </c>
      <c r="AJ45" s="9" t="n">
        <v>470.387017052479</v>
      </c>
      <c r="AK45" s="9" t="n">
        <v>455.403683750133</v>
      </c>
      <c r="AL45" s="9" t="n">
        <v>445.757170102963</v>
      </c>
      <c r="AM45" s="9" t="n">
        <v>436.988421811514</v>
      </c>
      <c r="AN45" s="9" t="n">
        <v>432.783870415409</v>
      </c>
      <c r="AO45" s="9" t="n">
        <v>431.718749014114</v>
      </c>
      <c r="AP45" s="9" t="n">
        <v>442.751075411274</v>
      </c>
      <c r="AQ45" s="9" t="n">
        <v>453.58877864006</v>
      </c>
      <c r="AR45" s="9" t="n">
        <v>466.331282641538</v>
      </c>
      <c r="AS45" s="9" t="n">
        <v>474.211239163798</v>
      </c>
      <c r="AT45" s="9" t="n">
        <v>485.696929382144</v>
      </c>
      <c r="AU45" s="9" t="n">
        <v>494.228358780476</v>
      </c>
      <c r="AV45" s="9" t="n">
        <v>504.9906276297</v>
      </c>
      <c r="AW45" s="9" t="n">
        <v>508.815657938286</v>
      </c>
      <c r="AX45" s="9" t="n">
        <v>518.974366685116</v>
      </c>
      <c r="AY45" s="9" t="n">
        <v>528.380374117535</v>
      </c>
      <c r="AZ45" s="9" t="n">
        <v>543.119107661179</v>
      </c>
    </row>
    <row r="46" customFormat="false" ht="12.75" hidden="false" customHeight="false" outlineLevel="0" collapsed="false">
      <c r="A46" s="1" t="s">
        <v>23</v>
      </c>
      <c r="C46" s="8" t="n">
        <v>128.473</v>
      </c>
      <c r="D46" s="9" t="n">
        <v>138.00127684263</v>
      </c>
      <c r="E46" s="9" t="n">
        <v>147.961764147647</v>
      </c>
      <c r="F46" s="9" t="n">
        <v>153.61854474196</v>
      </c>
      <c r="G46" s="9" t="n">
        <v>164.260970648617</v>
      </c>
      <c r="H46" s="9" t="n">
        <v>165.303573963611</v>
      </c>
      <c r="I46" s="9" t="n">
        <v>163.411191954897</v>
      </c>
      <c r="J46" s="9" t="n">
        <v>155.259382368119</v>
      </c>
      <c r="K46" s="9" t="n">
        <v>152.303632464945</v>
      </c>
      <c r="L46" s="9" t="n">
        <v>158.60268628019</v>
      </c>
      <c r="M46" s="9" t="n">
        <v>170.800844627607</v>
      </c>
      <c r="N46" s="9" t="n">
        <v>190.258452784503</v>
      </c>
      <c r="O46" s="9" t="n">
        <v>204.093788958257</v>
      </c>
      <c r="P46" s="9" t="n">
        <v>213.234604943289</v>
      </c>
      <c r="Q46" s="9" t="n">
        <v>218.094786960239</v>
      </c>
      <c r="R46" s="9" t="n">
        <v>220.705531901998</v>
      </c>
      <c r="S46" s="9" t="n">
        <v>212.172127539235</v>
      </c>
      <c r="T46" s="9" t="n">
        <v>197.570732875321</v>
      </c>
      <c r="U46" s="9" t="n">
        <v>187.718864543447</v>
      </c>
      <c r="V46" s="9" t="n">
        <v>175.913319994648</v>
      </c>
      <c r="W46" s="9" t="n">
        <v>178.983373105703</v>
      </c>
      <c r="X46" s="9" t="n">
        <v>183.967703483584</v>
      </c>
      <c r="Y46" s="9" t="n">
        <v>193.892398713637</v>
      </c>
      <c r="Z46" s="9" t="n">
        <v>211.731748787611</v>
      </c>
      <c r="AA46" s="9" t="n">
        <v>226.249658655273</v>
      </c>
      <c r="AB46" s="9" t="n">
        <v>239.872686648487</v>
      </c>
      <c r="AC46" s="9" t="n">
        <v>251.940658492671</v>
      </c>
      <c r="AD46" s="9" t="n">
        <v>260.210093863186</v>
      </c>
      <c r="AE46" s="9" t="n">
        <v>272.464398603005</v>
      </c>
      <c r="AF46" s="9" t="n">
        <v>281.85897587153</v>
      </c>
      <c r="AG46" s="9" t="n">
        <v>294.207546016025</v>
      </c>
      <c r="AH46" s="9" t="n">
        <v>305.606150483469</v>
      </c>
      <c r="AI46" s="9" t="n">
        <v>318.436444993718</v>
      </c>
      <c r="AJ46" s="9" t="n">
        <v>330.380669394332</v>
      </c>
      <c r="AK46" s="9" t="n">
        <v>344.46996070105</v>
      </c>
      <c r="AL46" s="9" t="n">
        <v>354.597307868747</v>
      </c>
      <c r="AM46" s="9" t="n">
        <v>361.202265443791</v>
      </c>
      <c r="AN46" s="9" t="n">
        <v>365.586271058091</v>
      </c>
      <c r="AO46" s="9" t="n">
        <v>365.790326048285</v>
      </c>
      <c r="AP46" s="9" t="n">
        <v>363.738074724887</v>
      </c>
      <c r="AQ46" s="9" t="n">
        <v>363.070355948836</v>
      </c>
      <c r="AR46" s="9" t="n">
        <v>361.263440308009</v>
      </c>
      <c r="AS46" s="9" t="n">
        <v>361.289872165672</v>
      </c>
      <c r="AT46" s="9" t="n">
        <v>361.035183103308</v>
      </c>
      <c r="AU46" s="9" t="n">
        <v>366.979132766452</v>
      </c>
      <c r="AV46" s="9" t="n">
        <v>373.654351059841</v>
      </c>
      <c r="AW46" s="9" t="n">
        <v>380.708982093573</v>
      </c>
      <c r="AX46" s="9" t="n">
        <v>385.788800906277</v>
      </c>
      <c r="AY46" s="9" t="n">
        <v>392.819120668619</v>
      </c>
      <c r="AZ46" s="9" t="n">
        <v>401.668202351636</v>
      </c>
    </row>
    <row r="47" customFormat="false" ht="12.75" hidden="false" customHeight="false" outlineLevel="0" collapsed="false">
      <c r="A47" s="6" t="s">
        <v>25</v>
      </c>
      <c r="B47" s="6"/>
    </row>
    <row r="48" customFormat="false" ht="12.75" hidden="false" customHeight="false" outlineLevel="0" collapsed="false">
      <c r="A48" s="7" t="s">
        <v>5</v>
      </c>
      <c r="B48" s="7"/>
      <c r="C48" s="8" t="n">
        <v>24476.57</v>
      </c>
      <c r="D48" s="9" t="n">
        <v>24403.8775937427</v>
      </c>
      <c r="E48" s="9" t="n">
        <v>24336.4985269442</v>
      </c>
      <c r="F48" s="9" t="n">
        <v>24268.7928314957</v>
      </c>
      <c r="G48" s="9" t="n">
        <v>24200.031494629</v>
      </c>
      <c r="H48" s="9" t="n">
        <v>24125.2356113831</v>
      </c>
      <c r="I48" s="9" t="n">
        <v>24044.6117245531</v>
      </c>
      <c r="J48" s="9" t="n">
        <v>23960.4071443445</v>
      </c>
      <c r="K48" s="9" t="n">
        <v>23875.4303846584</v>
      </c>
      <c r="L48" s="9" t="n">
        <v>23789.8070002731</v>
      </c>
      <c r="M48" s="9" t="n">
        <v>23701.5675575517</v>
      </c>
      <c r="N48" s="9" t="n">
        <v>23610.2006143237</v>
      </c>
      <c r="O48" s="9" t="n">
        <v>23514.6077168261</v>
      </c>
      <c r="P48" s="9" t="n">
        <v>23415.0609291319</v>
      </c>
      <c r="Q48" s="9" t="n">
        <v>23310.4194412752</v>
      </c>
      <c r="R48" s="9" t="n">
        <v>23200.9530805924</v>
      </c>
      <c r="S48" s="9" t="n">
        <v>23088.9687723634</v>
      </c>
      <c r="T48" s="9" t="n">
        <v>22974.7082770642</v>
      </c>
      <c r="U48" s="9" t="n">
        <v>22854.8189560753</v>
      </c>
      <c r="V48" s="9" t="n">
        <v>22734.6761082029</v>
      </c>
      <c r="W48" s="9" t="n">
        <v>22612.3400919147</v>
      </c>
      <c r="X48" s="9" t="n">
        <v>22490.4164464631</v>
      </c>
      <c r="Y48" s="9" t="n">
        <v>22368.3097449982</v>
      </c>
      <c r="Z48" s="9" t="n">
        <v>22248.1163118896</v>
      </c>
      <c r="AA48" s="9" t="n">
        <v>22129.129839541</v>
      </c>
      <c r="AB48" s="9" t="n">
        <v>22012.4587573886</v>
      </c>
      <c r="AC48" s="9" t="n">
        <v>21897.610557899</v>
      </c>
      <c r="AD48" s="9" t="n">
        <v>21784.8334840053</v>
      </c>
      <c r="AE48" s="9" t="n">
        <v>21673.6967225969</v>
      </c>
      <c r="AF48" s="9" t="n">
        <v>21563.5583393064</v>
      </c>
      <c r="AG48" s="9" t="n">
        <v>21454.7205168954</v>
      </c>
      <c r="AH48" s="9" t="n">
        <v>21346.0580286443</v>
      </c>
      <c r="AI48" s="9" t="n">
        <v>21237.6815274117</v>
      </c>
      <c r="AJ48" s="9" t="n">
        <v>21129.043211555</v>
      </c>
      <c r="AK48" s="9" t="n">
        <v>21019.5173998199</v>
      </c>
      <c r="AL48" s="9" t="n">
        <v>20909.4445638814</v>
      </c>
      <c r="AM48" s="9" t="n">
        <v>20797.9652155108</v>
      </c>
      <c r="AN48" s="9" t="n">
        <v>20685.2035938708</v>
      </c>
      <c r="AO48" s="9" t="n">
        <v>20570.3583707115</v>
      </c>
      <c r="AP48" s="9" t="n">
        <v>20453.3612761894</v>
      </c>
      <c r="AQ48" s="9" t="n">
        <v>20335.0582519105</v>
      </c>
      <c r="AR48" s="9" t="n">
        <v>20214.5947876272</v>
      </c>
      <c r="AS48" s="9" t="n">
        <v>20092.4528354889</v>
      </c>
      <c r="AT48" s="9" t="n">
        <v>19969.0078956811</v>
      </c>
      <c r="AU48" s="9" t="n">
        <v>19843.8191132818</v>
      </c>
      <c r="AV48" s="9" t="n">
        <v>19717.1075535909</v>
      </c>
      <c r="AW48" s="9" t="n">
        <v>19589.6585677322</v>
      </c>
      <c r="AX48" s="9" t="n">
        <v>19461.4458007911</v>
      </c>
      <c r="AY48" s="9" t="n">
        <v>19332.9143542792</v>
      </c>
      <c r="AZ48" s="9" t="n">
        <v>19204.6174552496</v>
      </c>
    </row>
    <row r="49" customFormat="false" ht="12.75" hidden="false" customHeight="false" outlineLevel="0" collapsed="false">
      <c r="A49" s="1" t="s">
        <v>6</v>
      </c>
      <c r="C49" s="8" t="n">
        <v>1198.149</v>
      </c>
      <c r="D49" s="9" t="n">
        <v>1227.25121733822</v>
      </c>
      <c r="E49" s="9" t="n">
        <v>1232.77894689883</v>
      </c>
      <c r="F49" s="9" t="n">
        <v>1238.2024075927</v>
      </c>
      <c r="G49" s="9" t="n">
        <v>1247.51310414791</v>
      </c>
      <c r="H49" s="9" t="n">
        <v>1251.00526859824</v>
      </c>
      <c r="I49" s="9" t="n">
        <v>1235.28784801297</v>
      </c>
      <c r="J49" s="9" t="n">
        <v>1220.58081114041</v>
      </c>
      <c r="K49" s="9" t="n">
        <v>1199.97137316413</v>
      </c>
      <c r="L49" s="9" t="n">
        <v>1176.52022873508</v>
      </c>
      <c r="M49" s="9" t="n">
        <v>1150.23290614944</v>
      </c>
      <c r="N49" s="9" t="n">
        <v>1122.10373688157</v>
      </c>
      <c r="O49" s="9" t="n">
        <v>1092.55833694521</v>
      </c>
      <c r="P49" s="9" t="n">
        <v>1062.40530715068</v>
      </c>
      <c r="Q49" s="9" t="n">
        <v>1032.39512590211</v>
      </c>
      <c r="R49" s="9" t="n">
        <v>1003.60067573548</v>
      </c>
      <c r="S49" s="9" t="n">
        <v>976.699842478416</v>
      </c>
      <c r="T49" s="9" t="n">
        <v>952.63669309015</v>
      </c>
      <c r="U49" s="9" t="n">
        <v>931.937318476803</v>
      </c>
      <c r="V49" s="9" t="n">
        <v>915.172018082455</v>
      </c>
      <c r="W49" s="9" t="n">
        <v>902.65444797146</v>
      </c>
      <c r="X49" s="9" t="n">
        <v>894.702233305468</v>
      </c>
      <c r="Y49" s="9" t="n">
        <v>891.249090155505</v>
      </c>
      <c r="Z49" s="9" t="n">
        <v>892.121345343522</v>
      </c>
      <c r="AA49" s="9" t="n">
        <v>896.846214155329</v>
      </c>
      <c r="AB49" s="9" t="n">
        <v>904.858981996016</v>
      </c>
      <c r="AC49" s="9" t="n">
        <v>915.401656798068</v>
      </c>
      <c r="AD49" s="9" t="n">
        <v>927.64166663162</v>
      </c>
      <c r="AE49" s="9" t="n">
        <v>940.742820523314</v>
      </c>
      <c r="AF49" s="9" t="n">
        <v>953.882185239235</v>
      </c>
      <c r="AG49" s="9" t="n">
        <v>966.213080264847</v>
      </c>
      <c r="AH49" s="9" t="n">
        <v>977.041273502273</v>
      </c>
      <c r="AI49" s="9" t="n">
        <v>985.816582251698</v>
      </c>
      <c r="AJ49" s="9" t="n">
        <v>992.07083280419</v>
      </c>
      <c r="AK49" s="9" t="n">
        <v>995.480693445354</v>
      </c>
      <c r="AL49" s="9" t="n">
        <v>995.972913178315</v>
      </c>
      <c r="AM49" s="9" t="n">
        <v>993.50068673383</v>
      </c>
      <c r="AN49" s="9" t="n">
        <v>988.17378914739</v>
      </c>
      <c r="AO49" s="9" t="n">
        <v>980.198212235696</v>
      </c>
      <c r="AP49" s="9" t="n">
        <v>969.911283472665</v>
      </c>
      <c r="AQ49" s="9" t="n">
        <v>957.63276662566</v>
      </c>
      <c r="AR49" s="9" t="n">
        <v>943.807350234852</v>
      </c>
      <c r="AS49" s="9" t="n">
        <v>928.877984056872</v>
      </c>
      <c r="AT49" s="9" t="n">
        <v>913.304894761523</v>
      </c>
      <c r="AU49" s="9" t="n">
        <v>897.53266659965</v>
      </c>
      <c r="AV49" s="9" t="n">
        <v>882.050025412375</v>
      </c>
      <c r="AW49" s="9" t="n">
        <v>867.274574998854</v>
      </c>
      <c r="AX49" s="9" t="n">
        <v>853.577138811184</v>
      </c>
      <c r="AY49" s="9" t="n">
        <v>841.240219459543</v>
      </c>
      <c r="AZ49" s="9" t="n">
        <v>830.543913624519</v>
      </c>
    </row>
    <row r="50" customFormat="false" ht="12.75" hidden="false" customHeight="false" outlineLevel="0" collapsed="false">
      <c r="A50" s="1" t="s">
        <v>7</v>
      </c>
      <c r="C50" s="8" t="n">
        <v>1014.056</v>
      </c>
      <c r="D50" s="9" t="n">
        <v>1054.81590690809</v>
      </c>
      <c r="E50" s="9" t="n">
        <v>1103.43680752578</v>
      </c>
      <c r="F50" s="9" t="n">
        <v>1144.0816893126</v>
      </c>
      <c r="G50" s="9" t="n">
        <v>1179.24840693828</v>
      </c>
      <c r="H50" s="9" t="n">
        <v>1198.78704693437</v>
      </c>
      <c r="I50" s="9" t="n">
        <v>1227.8674986916</v>
      </c>
      <c r="J50" s="9" t="n">
        <v>1233.404979036</v>
      </c>
      <c r="K50" s="9" t="n">
        <v>1238.81898149897</v>
      </c>
      <c r="L50" s="9" t="n">
        <v>1248.10089597094</v>
      </c>
      <c r="M50" s="9" t="n">
        <v>1251.81873821347</v>
      </c>
      <c r="N50" s="9" t="n">
        <v>1236.47194428081</v>
      </c>
      <c r="O50" s="9" t="n">
        <v>1222.13621937433</v>
      </c>
      <c r="P50" s="9" t="n">
        <v>1201.8565373342</v>
      </c>
      <c r="Q50" s="9" t="n">
        <v>1178.64420806601</v>
      </c>
      <c r="R50" s="9" t="n">
        <v>1152.54157100922</v>
      </c>
      <c r="S50" s="9" t="n">
        <v>1124.56700725824</v>
      </c>
      <c r="T50" s="9" t="n">
        <v>1095.16595043758</v>
      </c>
      <c r="U50" s="9" t="n">
        <v>1065.05717801372</v>
      </c>
      <c r="V50" s="9" t="n">
        <v>1035.10294675999</v>
      </c>
      <c r="W50" s="9" t="n">
        <v>1006.32924009563</v>
      </c>
      <c r="X50" s="9" t="n">
        <v>979.423135434886</v>
      </c>
      <c r="Y50" s="9" t="n">
        <v>955.310945574952</v>
      </c>
      <c r="Z50" s="9" t="n">
        <v>934.626057159645</v>
      </c>
      <c r="AA50" s="9" t="n">
        <v>917.840924952692</v>
      </c>
      <c r="AB50" s="9" t="n">
        <v>905.323531411596</v>
      </c>
      <c r="AC50" s="9" t="n">
        <v>897.358232964447</v>
      </c>
      <c r="AD50" s="9" t="n">
        <v>893.902382610528</v>
      </c>
      <c r="AE50" s="9" t="n">
        <v>894.759044549831</v>
      </c>
      <c r="AF50" s="9" t="n">
        <v>899.465069053918</v>
      </c>
      <c r="AG50" s="9" t="n">
        <v>907.448169836432</v>
      </c>
      <c r="AH50" s="9" t="n">
        <v>917.958409195512</v>
      </c>
      <c r="AI50" s="9" t="n">
        <v>930.161550749918</v>
      </c>
      <c r="AJ50" s="9" t="n">
        <v>943.218429508786</v>
      </c>
      <c r="AK50" s="9" t="n">
        <v>956.315534307333</v>
      </c>
      <c r="AL50" s="9" t="n">
        <v>968.603091443297</v>
      </c>
      <c r="AM50" s="9" t="n">
        <v>979.389808350313</v>
      </c>
      <c r="AN50" s="9" t="n">
        <v>988.123850819028</v>
      </c>
      <c r="AO50" s="9" t="n">
        <v>994.338002054657</v>
      </c>
      <c r="AP50" s="9" t="n">
        <v>997.709859453749</v>
      </c>
      <c r="AQ50" s="9" t="n">
        <v>998.165411556843</v>
      </c>
      <c r="AR50" s="9" t="n">
        <v>995.661777115358</v>
      </c>
      <c r="AS50" s="9" t="n">
        <v>990.310758990595</v>
      </c>
      <c r="AT50" s="9" t="n">
        <v>982.319821927286</v>
      </c>
      <c r="AU50" s="9" t="n">
        <v>972.026635481821</v>
      </c>
      <c r="AV50" s="9" t="n">
        <v>959.748645951672</v>
      </c>
      <c r="AW50" s="9" t="n">
        <v>945.929548064445</v>
      </c>
      <c r="AX50" s="9" t="n">
        <v>931.009002273879</v>
      </c>
      <c r="AY50" s="9" t="n">
        <v>915.445817285641</v>
      </c>
      <c r="AZ50" s="9" t="n">
        <v>899.684383136459</v>
      </c>
    </row>
    <row r="51" customFormat="false" ht="12.75" hidden="false" customHeight="false" outlineLevel="0" collapsed="false">
      <c r="A51" s="1" t="s">
        <v>8</v>
      </c>
      <c r="C51" s="8" t="n">
        <v>961.194</v>
      </c>
      <c r="D51" s="9" t="n">
        <v>939.384195383459</v>
      </c>
      <c r="E51" s="9" t="n">
        <v>935.354629538871</v>
      </c>
      <c r="F51" s="9" t="n">
        <v>953.12715018195</v>
      </c>
      <c r="G51" s="9" t="n">
        <v>972.819027798549</v>
      </c>
      <c r="H51" s="9" t="n">
        <v>1015.49166522544</v>
      </c>
      <c r="I51" s="9" t="n">
        <v>1056.20531206865</v>
      </c>
      <c r="J51" s="9" t="n">
        <v>1104.79254430655</v>
      </c>
      <c r="K51" s="9" t="n">
        <v>1145.35810225097</v>
      </c>
      <c r="L51" s="9" t="n">
        <v>1180.40806566683</v>
      </c>
      <c r="M51" s="9" t="n">
        <v>1200.12645853147</v>
      </c>
      <c r="N51" s="9" t="n">
        <v>1229.55676135105</v>
      </c>
      <c r="O51" s="9" t="n">
        <v>1235.48204407813</v>
      </c>
      <c r="P51" s="9" t="n">
        <v>1241.23525317792</v>
      </c>
      <c r="Q51" s="9" t="n">
        <v>1250.74594146421</v>
      </c>
      <c r="R51" s="9" t="n">
        <v>1254.63009854244</v>
      </c>
      <c r="S51" s="9" t="n">
        <v>1239.42242471318</v>
      </c>
      <c r="T51" s="9" t="n">
        <v>1225.20833794432</v>
      </c>
      <c r="U51" s="9" t="n">
        <v>1204.9524706999</v>
      </c>
      <c r="V51" s="9" t="n">
        <v>1181.77842829288</v>
      </c>
      <c r="W51" s="9" t="n">
        <v>1155.6789635519</v>
      </c>
      <c r="X51" s="9" t="n">
        <v>1127.67543812893</v>
      </c>
      <c r="Y51" s="9" t="n">
        <v>1098.19734526578</v>
      </c>
      <c r="Z51" s="9" t="n">
        <v>1068.09370884586</v>
      </c>
      <c r="AA51" s="9" t="n">
        <v>1038.11283619783</v>
      </c>
      <c r="AB51" s="9" t="n">
        <v>1009.33826035638</v>
      </c>
      <c r="AC51" s="9" t="n">
        <v>982.423441571884</v>
      </c>
      <c r="AD51" s="9" t="n">
        <v>958.321157609257</v>
      </c>
      <c r="AE51" s="9" t="n">
        <v>937.629408074236</v>
      </c>
      <c r="AF51" s="9" t="n">
        <v>920.838839451628</v>
      </c>
      <c r="AG51" s="9" t="n">
        <v>908.30213977178</v>
      </c>
      <c r="AH51" s="9" t="n">
        <v>900.316008570018</v>
      </c>
      <c r="AI51" s="9" t="n">
        <v>896.832959228465</v>
      </c>
      <c r="AJ51" s="9" t="n">
        <v>897.651452222761</v>
      </c>
      <c r="AK51" s="9" t="n">
        <v>902.318797044327</v>
      </c>
      <c r="AL51" s="9" t="n">
        <v>910.258385145946</v>
      </c>
      <c r="AM51" s="9" t="n">
        <v>920.723497832767</v>
      </c>
      <c r="AN51" s="9" t="n">
        <v>932.877901924056</v>
      </c>
      <c r="AO51" s="9" t="n">
        <v>945.884191173358</v>
      </c>
      <c r="AP51" s="9" t="n">
        <v>958.92958035156</v>
      </c>
      <c r="AQ51" s="9" t="n">
        <v>971.164837171608</v>
      </c>
      <c r="AR51" s="9" t="n">
        <v>981.902645299646</v>
      </c>
      <c r="AS51" s="9" t="n">
        <v>990.594324705147</v>
      </c>
      <c r="AT51" s="9" t="n">
        <v>996.774455696239</v>
      </c>
      <c r="AU51" s="9" t="n">
        <v>1000.12134479259</v>
      </c>
      <c r="AV51" s="9" t="n">
        <v>1000.56078237049</v>
      </c>
      <c r="AW51" s="9" t="n">
        <v>998.047857600566</v>
      </c>
      <c r="AX51" s="9" t="n">
        <v>992.690915641363</v>
      </c>
      <c r="AY51" s="9" t="n">
        <v>984.696932420779</v>
      </c>
      <c r="AZ51" s="9" t="n">
        <v>974.402969742086</v>
      </c>
    </row>
    <row r="52" customFormat="false" ht="12.75" hidden="false" customHeight="false" outlineLevel="0" collapsed="false">
      <c r="A52" s="1" t="s">
        <v>9</v>
      </c>
      <c r="C52" s="8" t="n">
        <v>1238.427</v>
      </c>
      <c r="D52" s="9" t="n">
        <v>1169.58568442162</v>
      </c>
      <c r="E52" s="9" t="n">
        <v>1112.46807188242</v>
      </c>
      <c r="F52" s="9" t="n">
        <v>1057.5052983308</v>
      </c>
      <c r="G52" s="9" t="n">
        <v>1009.18768966137</v>
      </c>
      <c r="H52" s="9" t="n">
        <v>963.928781519107</v>
      </c>
      <c r="I52" s="9" t="n">
        <v>942.131224146353</v>
      </c>
      <c r="J52" s="9" t="n">
        <v>938.324894961341</v>
      </c>
      <c r="K52" s="9" t="n">
        <v>956.545942359417</v>
      </c>
      <c r="L52" s="9" t="n">
        <v>976.819258457713</v>
      </c>
      <c r="M52" s="9" t="n">
        <v>1020.27493292801</v>
      </c>
      <c r="N52" s="9" t="n">
        <v>1061.85550320075</v>
      </c>
      <c r="O52" s="9" t="n">
        <v>1111.1186630743</v>
      </c>
      <c r="P52" s="9" t="n">
        <v>1152.24458811983</v>
      </c>
      <c r="Q52" s="9" t="n">
        <v>1187.5723517859</v>
      </c>
      <c r="R52" s="9" t="n">
        <v>1207.50675303933</v>
      </c>
      <c r="S52" s="9" t="n">
        <v>1237.16388786818</v>
      </c>
      <c r="T52" s="9" t="n">
        <v>1243.36259560214</v>
      </c>
      <c r="U52" s="9" t="n">
        <v>1248.82177606402</v>
      </c>
      <c r="V52" s="9" t="n">
        <v>1258.23528113268</v>
      </c>
      <c r="W52" s="9" t="n">
        <v>1261.97354399744</v>
      </c>
      <c r="X52" s="9" t="n">
        <v>1246.66506458175</v>
      </c>
      <c r="Y52" s="9" t="n">
        <v>1232.22494948851</v>
      </c>
      <c r="Z52" s="9" t="n">
        <v>1211.99559954224</v>
      </c>
      <c r="AA52" s="9" t="n">
        <v>1188.73857469164</v>
      </c>
      <c r="AB52" s="9" t="n">
        <v>1162.64612991098</v>
      </c>
      <c r="AC52" s="9" t="n">
        <v>1134.59686606606</v>
      </c>
      <c r="AD52" s="9" t="n">
        <v>1105.10386318089</v>
      </c>
      <c r="AE52" s="9" t="n">
        <v>1074.99532642067</v>
      </c>
      <c r="AF52" s="9" t="n">
        <v>1044.98267241902</v>
      </c>
      <c r="AG52" s="9" t="n">
        <v>1016.17627786212</v>
      </c>
      <c r="AH52" s="9" t="n">
        <v>989.216223915929</v>
      </c>
      <c r="AI52" s="9" t="n">
        <v>965.069947263545</v>
      </c>
      <c r="AJ52" s="9" t="n">
        <v>944.317905651975</v>
      </c>
      <c r="AK52" s="9" t="n">
        <v>927.460275557154</v>
      </c>
      <c r="AL52" s="9" t="n">
        <v>914.852952106373</v>
      </c>
      <c r="AM52" s="9" t="n">
        <v>906.78770845481</v>
      </c>
      <c r="AN52" s="9" t="n">
        <v>903.218646540942</v>
      </c>
      <c r="AO52" s="9" t="n">
        <v>903.942258641503</v>
      </c>
      <c r="AP52" s="9" t="n">
        <v>908.508930614741</v>
      </c>
      <c r="AQ52" s="9" t="n">
        <v>916.343945860828</v>
      </c>
      <c r="AR52" s="9" t="n">
        <v>926.716231806703</v>
      </c>
      <c r="AS52" s="9" t="n">
        <v>938.801257540386</v>
      </c>
      <c r="AT52" s="9" t="n">
        <v>951.752293239815</v>
      </c>
      <c r="AU52" s="9" t="n">
        <v>964.752847999382</v>
      </c>
      <c r="AV52" s="9" t="n">
        <v>976.952446950919</v>
      </c>
      <c r="AW52" s="9" t="n">
        <v>987.661889707984</v>
      </c>
      <c r="AX52" s="9" t="n">
        <v>996.329750744036</v>
      </c>
      <c r="AY52" s="9" t="n">
        <v>1002.49010379144</v>
      </c>
      <c r="AZ52" s="9" t="n">
        <v>1005.82100792016</v>
      </c>
    </row>
    <row r="53" customFormat="false" ht="12.75" hidden="false" customHeight="false" outlineLevel="0" collapsed="false">
      <c r="A53" s="1" t="s">
        <v>10</v>
      </c>
      <c r="C53" s="8" t="n">
        <v>1654.811</v>
      </c>
      <c r="D53" s="9" t="n">
        <v>1570.24857316936</v>
      </c>
      <c r="E53" s="9" t="n">
        <v>1478.12961234635</v>
      </c>
      <c r="F53" s="9" t="n">
        <v>1393.12529892984</v>
      </c>
      <c r="G53" s="9" t="n">
        <v>1314.79656700062</v>
      </c>
      <c r="H53" s="9" t="n">
        <v>1243.25232650913</v>
      </c>
      <c r="I53" s="9" t="n">
        <v>1174.6340874725</v>
      </c>
      <c r="J53" s="9" t="n">
        <v>1118.18371672566</v>
      </c>
      <c r="K53" s="9" t="n">
        <v>1064.72776529674</v>
      </c>
      <c r="L53" s="9" t="n">
        <v>1018.99886456432</v>
      </c>
      <c r="M53" s="9" t="n">
        <v>977.463388926181</v>
      </c>
      <c r="N53" s="9" t="n">
        <v>960.180918021521</v>
      </c>
      <c r="O53" s="9" t="n">
        <v>960.604004720318</v>
      </c>
      <c r="P53" s="9" t="n">
        <v>982.209931361727</v>
      </c>
      <c r="Q53" s="9" t="n">
        <v>1004.65753430707</v>
      </c>
      <c r="R53" s="9" t="n">
        <v>1049.5160574125</v>
      </c>
      <c r="S53" s="9" t="n">
        <v>1092.03580817596</v>
      </c>
      <c r="T53" s="9" t="n">
        <v>1142.10443328919</v>
      </c>
      <c r="U53" s="9" t="n">
        <v>1183.09496150035</v>
      </c>
      <c r="V53" s="9" t="n">
        <v>1218.2430799546</v>
      </c>
      <c r="W53" s="9" t="n">
        <v>1237.62482037295</v>
      </c>
      <c r="X53" s="9" t="n">
        <v>1266.48121503595</v>
      </c>
      <c r="Y53" s="9" t="n">
        <v>1271.62024482125</v>
      </c>
      <c r="Z53" s="9" t="n">
        <v>1276.75826716499</v>
      </c>
      <c r="AA53" s="9" t="n">
        <v>1285.6495861677</v>
      </c>
      <c r="AB53" s="9" t="n">
        <v>1289.14272063072</v>
      </c>
      <c r="AC53" s="9" t="n">
        <v>1273.60521536508</v>
      </c>
      <c r="AD53" s="9" t="n">
        <v>1259.08714798453</v>
      </c>
      <c r="AE53" s="9" t="n">
        <v>1238.66454721313</v>
      </c>
      <c r="AF53" s="9" t="n">
        <v>1215.27584487259</v>
      </c>
      <c r="AG53" s="9" t="n">
        <v>1188.98765438156</v>
      </c>
      <c r="AH53" s="9" t="n">
        <v>1160.77126833009</v>
      </c>
      <c r="AI53" s="9" t="n">
        <v>1131.10001191129</v>
      </c>
      <c r="AJ53" s="9" t="n">
        <v>1100.77339605173</v>
      </c>
      <c r="AK53" s="9" t="n">
        <v>1070.55874500303</v>
      </c>
      <c r="AL53" s="9" t="n">
        <v>1041.52914376433</v>
      </c>
      <c r="AM53" s="9" t="n">
        <v>1014.34417402923</v>
      </c>
      <c r="AN53" s="9" t="n">
        <v>989.95201776136</v>
      </c>
      <c r="AO53" s="9" t="n">
        <v>968.941172313641</v>
      </c>
      <c r="AP53" s="9" t="n">
        <v>951.813282013918</v>
      </c>
      <c r="AQ53" s="9" t="n">
        <v>938.919599035329</v>
      </c>
      <c r="AR53" s="9" t="n">
        <v>930.58255641928</v>
      </c>
      <c r="AS53" s="9" t="n">
        <v>926.784662151874</v>
      </c>
      <c r="AT53" s="9" t="n">
        <v>927.334379732584</v>
      </c>
      <c r="AU53" s="9" t="n">
        <v>931.782459755271</v>
      </c>
      <c r="AV53" s="9" t="n">
        <v>939.547322118787</v>
      </c>
      <c r="AW53" s="9" t="n">
        <v>949.874207194086</v>
      </c>
      <c r="AX53" s="9" t="n">
        <v>961.915678699597</v>
      </c>
      <c r="AY53" s="9" t="n">
        <v>974.825822675891</v>
      </c>
      <c r="AZ53" s="9" t="n">
        <v>987.787461006946</v>
      </c>
    </row>
    <row r="54" customFormat="false" ht="12.75" hidden="false" customHeight="false" outlineLevel="0" collapsed="false">
      <c r="A54" s="1" t="s">
        <v>11</v>
      </c>
      <c r="C54" s="8" t="n">
        <v>1889.931</v>
      </c>
      <c r="D54" s="9" t="n">
        <v>1898.0290580226</v>
      </c>
      <c r="E54" s="9" t="n">
        <v>1858.76529931767</v>
      </c>
      <c r="F54" s="9" t="n">
        <v>1804.09754288063</v>
      </c>
      <c r="G54" s="9" t="n">
        <v>1742.56870106059</v>
      </c>
      <c r="H54" s="9" t="n">
        <v>1655.18654349668</v>
      </c>
      <c r="I54" s="9" t="n">
        <v>1570.91995474361</v>
      </c>
      <c r="J54" s="9" t="n">
        <v>1479.40345431205</v>
      </c>
      <c r="K54" s="9" t="n">
        <v>1395.41597646208</v>
      </c>
      <c r="L54" s="9" t="n">
        <v>1318.60602486601</v>
      </c>
      <c r="M54" s="9" t="n">
        <v>1249.23057086553</v>
      </c>
      <c r="N54" s="9" t="n">
        <v>1183.44204865198</v>
      </c>
      <c r="O54" s="9" t="n">
        <v>1129.89104485335</v>
      </c>
      <c r="P54" s="9" t="n">
        <v>1078.94381154659</v>
      </c>
      <c r="Q54" s="9" t="n">
        <v>1034.9179464694</v>
      </c>
      <c r="R54" s="9" t="n">
        <v>994.59368674033</v>
      </c>
      <c r="S54" s="9" t="n">
        <v>978.103978047855</v>
      </c>
      <c r="T54" s="9" t="n">
        <v>979.154696981625</v>
      </c>
      <c r="U54" s="9" t="n">
        <v>1000.74938913289</v>
      </c>
      <c r="V54" s="9" t="n">
        <v>1023.24617701258</v>
      </c>
      <c r="W54" s="9" t="n">
        <v>1067.88856832092</v>
      </c>
      <c r="X54" s="9" t="n">
        <v>1109.96391155025</v>
      </c>
      <c r="Y54" s="9" t="n">
        <v>1159.17862541639</v>
      </c>
      <c r="Z54" s="9" t="n">
        <v>1199.94488622977</v>
      </c>
      <c r="AA54" s="9" t="n">
        <v>1234.66563498996</v>
      </c>
      <c r="AB54" s="9" t="n">
        <v>1253.8444990915</v>
      </c>
      <c r="AC54" s="9" t="n">
        <v>1282.43905363099</v>
      </c>
      <c r="AD54" s="9" t="n">
        <v>1287.57264865404</v>
      </c>
      <c r="AE54" s="9" t="n">
        <v>1292.5541008634</v>
      </c>
      <c r="AF54" s="9" t="n">
        <v>1301.35132995312</v>
      </c>
      <c r="AG54" s="9" t="n">
        <v>1304.67406022672</v>
      </c>
      <c r="AH54" s="9" t="n">
        <v>1289.05528183219</v>
      </c>
      <c r="AI54" s="9" t="n">
        <v>1274.43651788515</v>
      </c>
      <c r="AJ54" s="9" t="n">
        <v>1253.88096828561</v>
      </c>
      <c r="AK54" s="9" t="n">
        <v>1230.38838382917</v>
      </c>
      <c r="AL54" s="9" t="n">
        <v>1203.98193680061</v>
      </c>
      <c r="AM54" s="9" t="n">
        <v>1175.65773040986</v>
      </c>
      <c r="AN54" s="9" t="n">
        <v>1145.86478519193</v>
      </c>
      <c r="AO54" s="9" t="n">
        <v>1115.41083227841</v>
      </c>
      <c r="AP54" s="9" t="n">
        <v>1085.06463308194</v>
      </c>
      <c r="AQ54" s="9" t="n">
        <v>1055.89186882769</v>
      </c>
      <c r="AR54" s="9" t="n">
        <v>1028.56986212685</v>
      </c>
      <c r="AS54" s="9" t="n">
        <v>1004.05670481311</v>
      </c>
      <c r="AT54" s="9" t="n">
        <v>982.950506377241</v>
      </c>
      <c r="AU54" s="9" t="n">
        <v>965.755140141966</v>
      </c>
      <c r="AV54" s="9" t="n">
        <v>952.825627854587</v>
      </c>
      <c r="AW54" s="9" t="n">
        <v>944.471051711267</v>
      </c>
      <c r="AX54" s="9" t="n">
        <v>940.6508823246</v>
      </c>
      <c r="AY54" s="9" t="n">
        <v>941.173885845821</v>
      </c>
      <c r="AZ54" s="9" t="n">
        <v>945.589966529665</v>
      </c>
    </row>
    <row r="55" customFormat="false" ht="12.75" hidden="false" customHeight="false" outlineLevel="0" collapsed="false">
      <c r="A55" s="1" t="s">
        <v>12</v>
      </c>
      <c r="C55" s="8" t="n">
        <v>1699.953</v>
      </c>
      <c r="D55" s="9" t="n">
        <v>1726.6979350623</v>
      </c>
      <c r="E55" s="9" t="n">
        <v>1779.82289488396</v>
      </c>
      <c r="F55" s="9" t="n">
        <v>1826.84328562406</v>
      </c>
      <c r="G55" s="9" t="n">
        <v>1846.96011270348</v>
      </c>
      <c r="H55" s="9" t="n">
        <v>1885.05963247003</v>
      </c>
      <c r="I55" s="9" t="n">
        <v>1893.0987435994</v>
      </c>
      <c r="J55" s="9" t="n">
        <v>1854.33722775949</v>
      </c>
      <c r="K55" s="9" t="n">
        <v>1800.64768789912</v>
      </c>
      <c r="L55" s="9" t="n">
        <v>1740.5275940292</v>
      </c>
      <c r="M55" s="9" t="n">
        <v>1655.19477533392</v>
      </c>
      <c r="N55" s="9" t="n">
        <v>1573.2539230247</v>
      </c>
      <c r="O55" s="9" t="n">
        <v>1484.04910809692</v>
      </c>
      <c r="P55" s="9" t="n">
        <v>1402.04427986612</v>
      </c>
      <c r="Q55" s="9" t="n">
        <v>1326.6529223117</v>
      </c>
      <c r="R55" s="9" t="n">
        <v>1258.31877239736</v>
      </c>
      <c r="S55" s="9" t="n">
        <v>1193.36714385279</v>
      </c>
      <c r="T55" s="9" t="n">
        <v>1140.53358780558</v>
      </c>
      <c r="U55" s="9" t="n">
        <v>1089.82170521993</v>
      </c>
      <c r="V55" s="9" t="n">
        <v>1046.06502128361</v>
      </c>
      <c r="W55" s="9" t="n">
        <v>1005.85688906648</v>
      </c>
      <c r="X55" s="9" t="n">
        <v>989.264916523318</v>
      </c>
      <c r="Y55" s="9" t="n">
        <v>989.922003032761</v>
      </c>
      <c r="Z55" s="9" t="n">
        <v>1011.39964037493</v>
      </c>
      <c r="AA55" s="9" t="n">
        <v>1033.63244463994</v>
      </c>
      <c r="AB55" s="9" t="n">
        <v>1078.04135909226</v>
      </c>
      <c r="AC55" s="9" t="n">
        <v>1119.85933288532</v>
      </c>
      <c r="AD55" s="9" t="n">
        <v>1168.89317645379</v>
      </c>
      <c r="AE55" s="9" t="n">
        <v>1209.44633746824</v>
      </c>
      <c r="AF55" s="9" t="n">
        <v>1243.98884096558</v>
      </c>
      <c r="AG55" s="9" t="n">
        <v>1263.01459522583</v>
      </c>
      <c r="AH55" s="9" t="n">
        <v>1291.43620894234</v>
      </c>
      <c r="AI55" s="9" t="n">
        <v>1296.47965892182</v>
      </c>
      <c r="AJ55" s="9" t="n">
        <v>1301.33962661936</v>
      </c>
      <c r="AK55" s="9" t="n">
        <v>1310.00256369573</v>
      </c>
      <c r="AL55" s="9" t="n">
        <v>1313.1988181446</v>
      </c>
      <c r="AM55" s="9" t="n">
        <v>1297.52954990481</v>
      </c>
      <c r="AN55" s="9" t="n">
        <v>1282.84279675621</v>
      </c>
      <c r="AO55" s="9" t="n">
        <v>1262.23284983736</v>
      </c>
      <c r="AP55" s="9" t="n">
        <v>1238.68964632846</v>
      </c>
      <c r="AQ55" s="9" t="n">
        <v>1212.23690395867</v>
      </c>
      <c r="AR55" s="9" t="n">
        <v>1183.87994763047</v>
      </c>
      <c r="AS55" s="9" t="n">
        <v>1154.07819521863</v>
      </c>
      <c r="AT55" s="9" t="n">
        <v>1123.6432213025</v>
      </c>
      <c r="AU55" s="9" t="n">
        <v>1093.34011624685</v>
      </c>
      <c r="AV55" s="9" t="n">
        <v>1064.22947021959</v>
      </c>
      <c r="AW55" s="9" t="n">
        <v>1036.9817007057</v>
      </c>
      <c r="AX55" s="9" t="n">
        <v>1012.53751311539</v>
      </c>
      <c r="AY55" s="9" t="n">
        <v>991.492787982303</v>
      </c>
      <c r="AZ55" s="9" t="n">
        <v>974.349923593691</v>
      </c>
    </row>
    <row r="56" customFormat="false" ht="12.75" hidden="false" customHeight="false" outlineLevel="0" collapsed="false">
      <c r="A56" s="1" t="s">
        <v>13</v>
      </c>
      <c r="C56" s="8" t="n">
        <v>1671.171</v>
      </c>
      <c r="D56" s="9" t="n">
        <v>1661.15860218007</v>
      </c>
      <c r="E56" s="9" t="n">
        <v>1672.31355202141</v>
      </c>
      <c r="F56" s="9" t="n">
        <v>1675.84360483927</v>
      </c>
      <c r="G56" s="9" t="n">
        <v>1690.5694308898</v>
      </c>
      <c r="H56" s="9" t="n">
        <v>1692.90933655913</v>
      </c>
      <c r="I56" s="9" t="n">
        <v>1719.49456660393</v>
      </c>
      <c r="J56" s="9" t="n">
        <v>1772.4882525793</v>
      </c>
      <c r="K56" s="9" t="n">
        <v>1819.73811443857</v>
      </c>
      <c r="L56" s="9" t="n">
        <v>1840.6395292703</v>
      </c>
      <c r="M56" s="9" t="n">
        <v>1879.94577350404</v>
      </c>
      <c r="N56" s="9" t="n">
        <v>1889.76864936949</v>
      </c>
      <c r="O56" s="9" t="n">
        <v>1853.14365431907</v>
      </c>
      <c r="P56" s="9" t="n">
        <v>1801.40384979373</v>
      </c>
      <c r="Q56" s="9" t="n">
        <v>1742.76502274079</v>
      </c>
      <c r="R56" s="9" t="n">
        <v>1658.7470464566</v>
      </c>
      <c r="S56" s="9" t="n">
        <v>1577.88630469635</v>
      </c>
      <c r="T56" s="9" t="n">
        <v>1489.72646864613</v>
      </c>
      <c r="U56" s="9" t="n">
        <v>1408.32255203702</v>
      </c>
      <c r="V56" s="9" t="n">
        <v>1333.52230119511</v>
      </c>
      <c r="W56" s="9" t="n">
        <v>1265.58429027725</v>
      </c>
      <c r="X56" s="9" t="n">
        <v>1200.85614361411</v>
      </c>
      <c r="Y56" s="9" t="n">
        <v>1147.96809221559</v>
      </c>
      <c r="Z56" s="9" t="n">
        <v>1097.51883916336</v>
      </c>
      <c r="AA56" s="9" t="n">
        <v>1053.86379418021</v>
      </c>
      <c r="AB56" s="9" t="n">
        <v>1013.84656254259</v>
      </c>
      <c r="AC56" s="9" t="n">
        <v>997.29089411656</v>
      </c>
      <c r="AD56" s="9" t="n">
        <v>997.984627157828</v>
      </c>
      <c r="AE56" s="9" t="n">
        <v>1019.31318171957</v>
      </c>
      <c r="AF56" s="9" t="n">
        <v>1041.41482459375</v>
      </c>
      <c r="AG56" s="9" t="n">
        <v>1085.53511170763</v>
      </c>
      <c r="AH56" s="9" t="n">
        <v>1127.08956666852</v>
      </c>
      <c r="AI56" s="9" t="n">
        <v>1175.82387044647</v>
      </c>
      <c r="AJ56" s="9" t="n">
        <v>1216.09147750494</v>
      </c>
      <c r="AK56" s="9" t="n">
        <v>1250.37494372779</v>
      </c>
      <c r="AL56" s="9" t="n">
        <v>1269.21792429134</v>
      </c>
      <c r="AM56" s="9" t="n">
        <v>1297.42161144466</v>
      </c>
      <c r="AN56" s="9" t="n">
        <v>1302.35729555708</v>
      </c>
      <c r="AO56" s="9" t="n">
        <v>1307.10323452394</v>
      </c>
      <c r="AP56" s="9" t="n">
        <v>1315.62062542523</v>
      </c>
      <c r="AQ56" s="9" t="n">
        <v>1318.69082700033</v>
      </c>
      <c r="AR56" s="9" t="n">
        <v>1302.99840319623</v>
      </c>
      <c r="AS56" s="9" t="n">
        <v>1288.29608403267</v>
      </c>
      <c r="AT56" s="9" t="n">
        <v>1267.72508722728</v>
      </c>
      <c r="AU56" s="9" t="n">
        <v>1244.25852825405</v>
      </c>
      <c r="AV56" s="9" t="n">
        <v>1217.91616005213</v>
      </c>
      <c r="AW56" s="9" t="n">
        <v>1189.69584150356</v>
      </c>
      <c r="AX56" s="9" t="n">
        <v>1160.03881902719</v>
      </c>
      <c r="AY56" s="9" t="n">
        <v>1129.75222869462</v>
      </c>
      <c r="AZ56" s="9" t="n">
        <v>1099.59942954696</v>
      </c>
    </row>
    <row r="57" customFormat="false" ht="12.75" hidden="false" customHeight="false" outlineLevel="0" collapsed="false">
      <c r="A57" s="1" t="s">
        <v>14</v>
      </c>
      <c r="C57" s="8" t="n">
        <v>1583.122</v>
      </c>
      <c r="D57" s="9" t="n">
        <v>1606.29458841919</v>
      </c>
      <c r="E57" s="9" t="n">
        <v>1616.12875659851</v>
      </c>
      <c r="F57" s="9" t="n">
        <v>1639.95965221189</v>
      </c>
      <c r="G57" s="9" t="n">
        <v>1648.78890048717</v>
      </c>
      <c r="H57" s="9" t="n">
        <v>1659.78684854012</v>
      </c>
      <c r="I57" s="9" t="n">
        <v>1650.19846938483</v>
      </c>
      <c r="J57" s="9" t="n">
        <v>1661.41933967218</v>
      </c>
      <c r="K57" s="9" t="n">
        <v>1665.2034848146</v>
      </c>
      <c r="L57" s="9" t="n">
        <v>1680.24073225711</v>
      </c>
      <c r="M57" s="9" t="n">
        <v>1683.48721596129</v>
      </c>
      <c r="N57" s="9" t="n">
        <v>1711.10632714117</v>
      </c>
      <c r="O57" s="9" t="n">
        <v>1765.00142841571</v>
      </c>
      <c r="P57" s="9" t="n">
        <v>1813.02234524221</v>
      </c>
      <c r="Q57" s="9" t="n">
        <v>1834.60239573887</v>
      </c>
      <c r="R57" s="9" t="n">
        <v>1874.19832039395</v>
      </c>
      <c r="S57" s="9" t="n">
        <v>1884.39147951521</v>
      </c>
      <c r="T57" s="9" t="n">
        <v>1848.50281718603</v>
      </c>
      <c r="U57" s="9" t="n">
        <v>1797.34284793365</v>
      </c>
      <c r="V57" s="9" t="n">
        <v>1739.34931783189</v>
      </c>
      <c r="W57" s="9" t="n">
        <v>1656.10005401228</v>
      </c>
      <c r="X57" s="9" t="n">
        <v>1575.8533303912</v>
      </c>
      <c r="Y57" s="9" t="n">
        <v>1488.20381473208</v>
      </c>
      <c r="Z57" s="9" t="n">
        <v>1407.48338164217</v>
      </c>
      <c r="AA57" s="9" t="n">
        <v>1333.21878856638</v>
      </c>
      <c r="AB57" s="9" t="n">
        <v>1265.83754194431</v>
      </c>
      <c r="AC57" s="9" t="n">
        <v>1201.60336742601</v>
      </c>
      <c r="AD57" s="9" t="n">
        <v>1149.1761468982</v>
      </c>
      <c r="AE57" s="9" t="n">
        <v>1099.10216911807</v>
      </c>
      <c r="AF57" s="9" t="n">
        <v>1055.79644701965</v>
      </c>
      <c r="AG57" s="9" t="n">
        <v>1016.06725728621</v>
      </c>
      <c r="AH57" s="9" t="n">
        <v>999.637694864563</v>
      </c>
      <c r="AI57" s="9" t="n">
        <v>1000.33280779898</v>
      </c>
      <c r="AJ57" s="9" t="n">
        <v>1021.4902511849</v>
      </c>
      <c r="AK57" s="9" t="n">
        <v>1043.41366409749</v>
      </c>
      <c r="AL57" s="9" t="n">
        <v>1087.20030136232</v>
      </c>
      <c r="AM57" s="9" t="n">
        <v>1128.44109011486</v>
      </c>
      <c r="AN57" s="9" t="n">
        <v>1176.82315199318</v>
      </c>
      <c r="AO57" s="9" t="n">
        <v>1216.78615154928</v>
      </c>
      <c r="AP57" s="9" t="n">
        <v>1250.77927798166</v>
      </c>
      <c r="AQ57" s="9" t="n">
        <v>1269.44240744349</v>
      </c>
      <c r="AR57" s="9" t="n">
        <v>1297.42155354244</v>
      </c>
      <c r="AS57" s="9" t="n">
        <v>1302.29983014803</v>
      </c>
      <c r="AT57" s="9" t="n">
        <v>1307.01122461581</v>
      </c>
      <c r="AU57" s="9" t="n">
        <v>1315.47687589756</v>
      </c>
      <c r="AV57" s="9" t="n">
        <v>1318.5392424509</v>
      </c>
      <c r="AW57" s="9" t="n">
        <v>1302.98395334008</v>
      </c>
      <c r="AX57" s="9" t="n">
        <v>1288.40890238316</v>
      </c>
      <c r="AY57" s="9" t="n">
        <v>1268.00262675723</v>
      </c>
      <c r="AZ57" s="9" t="n">
        <v>1244.72115276701</v>
      </c>
    </row>
    <row r="58" customFormat="false" ht="12.75" hidden="false" customHeight="false" outlineLevel="0" collapsed="false">
      <c r="A58" s="1" t="s">
        <v>15</v>
      </c>
      <c r="C58" s="8" t="n">
        <v>1701.37</v>
      </c>
      <c r="D58" s="9" t="n">
        <v>1635.15102944941</v>
      </c>
      <c r="E58" s="9" t="n">
        <v>1583.07184129804</v>
      </c>
      <c r="F58" s="9" t="n">
        <v>1550.44045636452</v>
      </c>
      <c r="G58" s="9" t="n">
        <v>1557.36886643687</v>
      </c>
      <c r="H58" s="9" t="n">
        <v>1565.78627237444</v>
      </c>
      <c r="I58" s="9" t="n">
        <v>1589.23821518587</v>
      </c>
      <c r="J58" s="9" t="n">
        <v>1599.12854796447</v>
      </c>
      <c r="K58" s="9" t="n">
        <v>1622.79285066298</v>
      </c>
      <c r="L58" s="9" t="n">
        <v>1631.65201406662</v>
      </c>
      <c r="M58" s="9" t="n">
        <v>1643.04022202219</v>
      </c>
      <c r="N58" s="9" t="n">
        <v>1634.34352575915</v>
      </c>
      <c r="O58" s="9" t="n">
        <v>1646.24233526275</v>
      </c>
      <c r="P58" s="9" t="n">
        <v>1650.73636877549</v>
      </c>
      <c r="Q58" s="9" t="n">
        <v>1666.23148383075</v>
      </c>
      <c r="R58" s="9" t="n">
        <v>1669.94682589378</v>
      </c>
      <c r="S58" s="9" t="n">
        <v>1697.63961291474</v>
      </c>
      <c r="T58" s="9" t="n">
        <v>1751.33152407585</v>
      </c>
      <c r="U58" s="9" t="n">
        <v>1799.0205635749</v>
      </c>
      <c r="V58" s="9" t="n">
        <v>1820.60163287453</v>
      </c>
      <c r="W58" s="9" t="n">
        <v>1859.91259987331</v>
      </c>
      <c r="X58" s="9" t="n">
        <v>1870.03988698547</v>
      </c>
      <c r="Y58" s="9" t="n">
        <v>1834.56288855462</v>
      </c>
      <c r="Z58" s="9" t="n">
        <v>1784.08816970473</v>
      </c>
      <c r="AA58" s="9" t="n">
        <v>1726.77352165765</v>
      </c>
      <c r="AB58" s="9" t="n">
        <v>1644.55996369981</v>
      </c>
      <c r="AC58" s="9" t="n">
        <v>1565.26604353291</v>
      </c>
      <c r="AD58" s="9" t="n">
        <v>1478.67729753468</v>
      </c>
      <c r="AE58" s="9" t="n">
        <v>1398.8923201737</v>
      </c>
      <c r="AF58" s="9" t="n">
        <v>1325.50078417519</v>
      </c>
      <c r="AG58" s="9" t="n">
        <v>1258.89827667337</v>
      </c>
      <c r="AH58" s="9" t="n">
        <v>1195.38033337435</v>
      </c>
      <c r="AI58" s="9" t="n">
        <v>1143.52534050313</v>
      </c>
      <c r="AJ58" s="9" t="n">
        <v>1093.96590469789</v>
      </c>
      <c r="AK58" s="9" t="n">
        <v>1051.11831700906</v>
      </c>
      <c r="AL58" s="9" t="n">
        <v>1011.8088078585</v>
      </c>
      <c r="AM58" s="9" t="n">
        <v>995.572146021584</v>
      </c>
      <c r="AN58" s="9" t="n">
        <v>996.301412223486</v>
      </c>
      <c r="AO58" s="9" t="n">
        <v>1017.28042702209</v>
      </c>
      <c r="AP58" s="9" t="n">
        <v>1038.9981389908</v>
      </c>
      <c r="AQ58" s="9" t="n">
        <v>1082.37670306934</v>
      </c>
      <c r="AR58" s="9" t="n">
        <v>1123.23301409036</v>
      </c>
      <c r="AS58" s="9" t="n">
        <v>1171.19488040548</v>
      </c>
      <c r="AT58" s="9" t="n">
        <v>1210.8254356909</v>
      </c>
      <c r="AU58" s="9" t="n">
        <v>1244.51783876639</v>
      </c>
      <c r="AV58" s="9" t="n">
        <v>1263.04325515732</v>
      </c>
      <c r="AW58" s="9" t="n">
        <v>1290.83543115438</v>
      </c>
      <c r="AX58" s="9" t="n">
        <v>1295.74669126061</v>
      </c>
      <c r="AY58" s="9" t="n">
        <v>1300.49372429664</v>
      </c>
      <c r="AZ58" s="9" t="n">
        <v>1308.94830305772</v>
      </c>
    </row>
    <row r="59" customFormat="false" ht="12.75" hidden="false" customHeight="false" outlineLevel="0" collapsed="false">
      <c r="A59" s="1" t="s">
        <v>16</v>
      </c>
      <c r="C59" s="8" t="n">
        <v>1911.924</v>
      </c>
      <c r="D59" s="9" t="n">
        <v>1905.79313992817</v>
      </c>
      <c r="E59" s="9" t="n">
        <v>1876.54104334394</v>
      </c>
      <c r="F59" s="9" t="n">
        <v>1821.91820480814</v>
      </c>
      <c r="G59" s="9" t="n">
        <v>1738.39635349392</v>
      </c>
      <c r="H59" s="9" t="n">
        <v>1671.3647432556</v>
      </c>
      <c r="I59" s="9" t="n">
        <v>1607.16729073502</v>
      </c>
      <c r="J59" s="9" t="n">
        <v>1556.46860064388</v>
      </c>
      <c r="K59" s="9" t="n">
        <v>1524.76482516915</v>
      </c>
      <c r="L59" s="9" t="n">
        <v>1531.83397269786</v>
      </c>
      <c r="M59" s="9" t="n">
        <v>1540.66044656132</v>
      </c>
      <c r="N59" s="9" t="n">
        <v>1564.3765008128</v>
      </c>
      <c r="O59" s="9" t="n">
        <v>1574.75470707821</v>
      </c>
      <c r="P59" s="9" t="n">
        <v>1598.58790816219</v>
      </c>
      <c r="Q59" s="9" t="n">
        <v>1607.86607464049</v>
      </c>
      <c r="R59" s="9" t="n">
        <v>1619.55173236499</v>
      </c>
      <c r="S59" s="9" t="n">
        <v>1611.42332740037</v>
      </c>
      <c r="T59" s="9" t="n">
        <v>1623.48463717111</v>
      </c>
      <c r="U59" s="9" t="n">
        <v>1628.15560386099</v>
      </c>
      <c r="V59" s="9" t="n">
        <v>1643.75134529099</v>
      </c>
      <c r="W59" s="9" t="n">
        <v>1647.69880206178</v>
      </c>
      <c r="X59" s="9" t="n">
        <v>1675.12644018493</v>
      </c>
      <c r="Y59" s="9" t="n">
        <v>1728.1617912286</v>
      </c>
      <c r="Z59" s="9" t="n">
        <v>1775.30848240707</v>
      </c>
      <c r="AA59" s="9" t="n">
        <v>1796.72281707618</v>
      </c>
      <c r="AB59" s="9" t="n">
        <v>1835.58980112161</v>
      </c>
      <c r="AC59" s="9" t="n">
        <v>1845.64637652273</v>
      </c>
      <c r="AD59" s="9" t="n">
        <v>1810.93955409434</v>
      </c>
      <c r="AE59" s="9" t="n">
        <v>1761.40884254412</v>
      </c>
      <c r="AF59" s="9" t="n">
        <v>1705.11337613891</v>
      </c>
      <c r="AG59" s="9" t="n">
        <v>1624.35371949073</v>
      </c>
      <c r="AH59" s="9" t="n">
        <v>1546.40795855245</v>
      </c>
      <c r="AI59" s="9" t="n">
        <v>1461.25987360222</v>
      </c>
      <c r="AJ59" s="9" t="n">
        <v>1382.7760348843</v>
      </c>
      <c r="AK59" s="9" t="n">
        <v>1310.59439195125</v>
      </c>
      <c r="AL59" s="9" t="n">
        <v>1245.10019538548</v>
      </c>
      <c r="AM59" s="9" t="n">
        <v>1182.60337610037</v>
      </c>
      <c r="AN59" s="9" t="n">
        <v>1131.57290377249</v>
      </c>
      <c r="AO59" s="9" t="n">
        <v>1082.76785790295</v>
      </c>
      <c r="AP59" s="9" t="n">
        <v>1040.5875481566</v>
      </c>
      <c r="AQ59" s="9" t="n">
        <v>1001.90125077347</v>
      </c>
      <c r="AR59" s="9" t="n">
        <v>985.963158016805</v>
      </c>
      <c r="AS59" s="9" t="n">
        <v>986.777003580656</v>
      </c>
      <c r="AT59" s="9" t="n">
        <v>1007.55775267803</v>
      </c>
      <c r="AU59" s="9" t="n">
        <v>1029.05139304259</v>
      </c>
      <c r="AV59" s="9" t="n">
        <v>1071.91594176138</v>
      </c>
      <c r="AW59" s="9" t="n">
        <v>1112.30270045185</v>
      </c>
      <c r="AX59" s="9" t="n">
        <v>1159.73911308231</v>
      </c>
      <c r="AY59" s="9" t="n">
        <v>1198.94542739846</v>
      </c>
      <c r="AZ59" s="9" t="n">
        <v>1232.24338849916</v>
      </c>
    </row>
    <row r="60" customFormat="false" ht="12.75" hidden="false" customHeight="false" outlineLevel="0" collapsed="false">
      <c r="A60" s="1" t="s">
        <v>17</v>
      </c>
      <c r="C60" s="8" t="n">
        <v>1736.579</v>
      </c>
      <c r="D60" s="9" t="n">
        <v>1750.90356957635</v>
      </c>
      <c r="E60" s="9" t="n">
        <v>1793.83296269017</v>
      </c>
      <c r="F60" s="9" t="n">
        <v>1810.38471033889</v>
      </c>
      <c r="G60" s="9" t="n">
        <v>1852.69651554211</v>
      </c>
      <c r="H60" s="9" t="n">
        <v>1859.29951242436</v>
      </c>
      <c r="I60" s="9" t="n">
        <v>1853.62411170148</v>
      </c>
      <c r="J60" s="9" t="n">
        <v>1825.50723032483</v>
      </c>
      <c r="K60" s="9" t="n">
        <v>1772.81355199057</v>
      </c>
      <c r="L60" s="9" t="n">
        <v>1692.18466794743</v>
      </c>
      <c r="M60" s="9" t="n">
        <v>1627.81292426066</v>
      </c>
      <c r="N60" s="9" t="n">
        <v>1566.29543003804</v>
      </c>
      <c r="O60" s="9" t="n">
        <v>1517.97861339637</v>
      </c>
      <c r="P60" s="9" t="n">
        <v>1487.96946767364</v>
      </c>
      <c r="Q60" s="9" t="n">
        <v>1495.61489019672</v>
      </c>
      <c r="R60" s="9" t="n">
        <v>1504.88067435616</v>
      </c>
      <c r="S60" s="9" t="n">
        <v>1528.52219090767</v>
      </c>
      <c r="T60" s="9" t="n">
        <v>1539.06624482941</v>
      </c>
      <c r="U60" s="9" t="n">
        <v>1562.54780483619</v>
      </c>
      <c r="V60" s="9" t="n">
        <v>1572.0272649982</v>
      </c>
      <c r="W60" s="9" t="n">
        <v>1583.81451295356</v>
      </c>
      <c r="X60" s="9" t="n">
        <v>1576.18955238574</v>
      </c>
      <c r="Y60" s="9" t="n">
        <v>1588.14680473578</v>
      </c>
      <c r="Z60" s="9" t="n">
        <v>1593.00246567874</v>
      </c>
      <c r="AA60" s="9" t="n">
        <v>1608.57776961788</v>
      </c>
      <c r="AB60" s="9" t="n">
        <v>1612.80923718478</v>
      </c>
      <c r="AC60" s="9" t="n">
        <v>1639.83591882699</v>
      </c>
      <c r="AD60" s="9" t="n">
        <v>1692.01892486659</v>
      </c>
      <c r="AE60" s="9" t="n">
        <v>1738.32520301434</v>
      </c>
      <c r="AF60" s="9" t="n">
        <v>1759.50825397611</v>
      </c>
      <c r="AG60" s="9" t="n">
        <v>1797.66754815817</v>
      </c>
      <c r="AH60" s="9" t="n">
        <v>1807.56123624622</v>
      </c>
      <c r="AI60" s="9" t="n">
        <v>1773.88226776557</v>
      </c>
      <c r="AJ60" s="9" t="n">
        <v>1725.65333070028</v>
      </c>
      <c r="AK60" s="9" t="n">
        <v>1670.78408010735</v>
      </c>
      <c r="AL60" s="9" t="n">
        <v>1592.11433234245</v>
      </c>
      <c r="AM60" s="9" t="n">
        <v>1516.12186525885</v>
      </c>
      <c r="AN60" s="9" t="n">
        <v>1433.07616075343</v>
      </c>
      <c r="AO60" s="9" t="n">
        <v>1356.4931925489</v>
      </c>
      <c r="AP60" s="9" t="n">
        <v>1286.07440558001</v>
      </c>
      <c r="AQ60" s="9" t="n">
        <v>1222.20502629825</v>
      </c>
      <c r="AR60" s="9" t="n">
        <v>1161.20392063561</v>
      </c>
      <c r="AS60" s="9" t="n">
        <v>1111.39101364592</v>
      </c>
      <c r="AT60" s="9" t="n">
        <v>1063.73611427812</v>
      </c>
      <c r="AU60" s="9" t="n">
        <v>1022.59910032384</v>
      </c>
      <c r="AV60" s="9" t="n">
        <v>984.890027936471</v>
      </c>
      <c r="AW60" s="9" t="n">
        <v>969.467185515845</v>
      </c>
      <c r="AX60" s="9" t="n">
        <v>970.475879386717</v>
      </c>
      <c r="AY60" s="9" t="n">
        <v>991.008203001796</v>
      </c>
      <c r="AZ60" s="9" t="n">
        <v>1012.20775943583</v>
      </c>
    </row>
    <row r="61" customFormat="false" ht="12.75" hidden="false" customHeight="false" outlineLevel="0" collapsed="false">
      <c r="A61" s="1" t="s">
        <v>18</v>
      </c>
      <c r="C61" s="8" t="n">
        <v>1575.729</v>
      </c>
      <c r="D61" s="9" t="n">
        <v>1640.21742556971</v>
      </c>
      <c r="E61" s="9" t="n">
        <v>1658.32610208662</v>
      </c>
      <c r="F61" s="9" t="n">
        <v>1649.48444718138</v>
      </c>
      <c r="G61" s="9" t="n">
        <v>1645.0770023341</v>
      </c>
      <c r="H61" s="9" t="n">
        <v>1660.5972290056</v>
      </c>
      <c r="I61" s="9" t="n">
        <v>1674.38650044049</v>
      </c>
      <c r="J61" s="9" t="n">
        <v>1715.86018762092</v>
      </c>
      <c r="K61" s="9" t="n">
        <v>1732.54189849623</v>
      </c>
      <c r="L61" s="9" t="n">
        <v>1773.76557547458</v>
      </c>
      <c r="M61" s="9" t="n">
        <v>1780.98258073645</v>
      </c>
      <c r="N61" s="9" t="n">
        <v>1776.35954377885</v>
      </c>
      <c r="O61" s="9" t="n">
        <v>1750.33421388535</v>
      </c>
      <c r="P61" s="9" t="n">
        <v>1700.62982374788</v>
      </c>
      <c r="Q61" s="9" t="n">
        <v>1624.2740507218</v>
      </c>
      <c r="R61" s="9" t="n">
        <v>1563.45472463581</v>
      </c>
      <c r="S61" s="9" t="n">
        <v>1505.31201345873</v>
      </c>
      <c r="T61" s="9" t="n">
        <v>1459.86932950556</v>
      </c>
      <c r="U61" s="9" t="n">
        <v>1431.68821061142</v>
      </c>
      <c r="V61" s="9" t="n">
        <v>1439.73456896666</v>
      </c>
      <c r="W61" s="9" t="n">
        <v>1449.29759520911</v>
      </c>
      <c r="X61" s="9" t="n">
        <v>1472.50125757121</v>
      </c>
      <c r="Y61" s="9" t="n">
        <v>1482.94511137007</v>
      </c>
      <c r="Z61" s="9" t="n">
        <v>1505.8287034013</v>
      </c>
      <c r="AA61" s="9" t="n">
        <v>1515.41499157738</v>
      </c>
      <c r="AB61" s="9" t="n">
        <v>1527.2855753844</v>
      </c>
      <c r="AC61" s="9" t="n">
        <v>1520.3665525538</v>
      </c>
      <c r="AD61" s="9" t="n">
        <v>1532.24657051221</v>
      </c>
      <c r="AE61" s="9" t="n">
        <v>1537.3197015672</v>
      </c>
      <c r="AF61" s="9" t="n">
        <v>1552.8710039134</v>
      </c>
      <c r="AG61" s="9" t="n">
        <v>1557.4628535366</v>
      </c>
      <c r="AH61" s="9" t="n">
        <v>1583.8421632539</v>
      </c>
      <c r="AI61" s="9" t="n">
        <v>1634.66666063301</v>
      </c>
      <c r="AJ61" s="9" t="n">
        <v>1679.64967453664</v>
      </c>
      <c r="AK61" s="9" t="n">
        <v>1700.42497330533</v>
      </c>
      <c r="AL61" s="9" t="n">
        <v>1737.49050049658</v>
      </c>
      <c r="AM61" s="9" t="n">
        <v>1747.12528555224</v>
      </c>
      <c r="AN61" s="9" t="n">
        <v>1714.97109692453</v>
      </c>
      <c r="AO61" s="9" t="n">
        <v>1668.66558993089</v>
      </c>
      <c r="AP61" s="9" t="n">
        <v>1615.89830707858</v>
      </c>
      <c r="AQ61" s="9" t="n">
        <v>1540.33298927639</v>
      </c>
      <c r="AR61" s="9" t="n">
        <v>1467.23843805285</v>
      </c>
      <c r="AS61" s="9" t="n">
        <v>1387.32424311277</v>
      </c>
      <c r="AT61" s="9" t="n">
        <v>1313.63050693357</v>
      </c>
      <c r="AU61" s="9" t="n">
        <v>1245.9191108911</v>
      </c>
      <c r="AV61" s="9" t="n">
        <v>1184.53377240421</v>
      </c>
      <c r="AW61" s="9" t="n">
        <v>1125.85402628746</v>
      </c>
      <c r="AX61" s="9" t="n">
        <v>1077.94356765259</v>
      </c>
      <c r="AY61" s="9" t="n">
        <v>1032.06067313873</v>
      </c>
      <c r="AZ61" s="9" t="n">
        <v>992.537882855422</v>
      </c>
    </row>
    <row r="62" customFormat="false" ht="12.75" hidden="false" customHeight="false" outlineLevel="0" collapsed="false">
      <c r="A62" s="1" t="s">
        <v>19</v>
      </c>
      <c r="C62" s="8" t="n">
        <v>1008.674</v>
      </c>
      <c r="D62" s="9" t="n">
        <v>1028.18127578091</v>
      </c>
      <c r="E62" s="9" t="n">
        <v>1125.56479973493</v>
      </c>
      <c r="F62" s="9" t="n">
        <v>1258.84162786998</v>
      </c>
      <c r="G62" s="9" t="n">
        <v>1400.61962705865</v>
      </c>
      <c r="H62" s="9" t="n">
        <v>1464.68664869926</v>
      </c>
      <c r="I62" s="9" t="n">
        <v>1523.58661279153</v>
      </c>
      <c r="J62" s="9" t="n">
        <v>1540.65669699658</v>
      </c>
      <c r="K62" s="9" t="n">
        <v>1534.22585345591</v>
      </c>
      <c r="L62" s="9" t="n">
        <v>1531.40307404063</v>
      </c>
      <c r="M62" s="9" t="n">
        <v>1547.53093365382</v>
      </c>
      <c r="N62" s="9" t="n">
        <v>1562.03515880624</v>
      </c>
      <c r="O62" s="9" t="n">
        <v>1602.0005254989</v>
      </c>
      <c r="P62" s="9" t="n">
        <v>1619.08141507602</v>
      </c>
      <c r="Q62" s="9" t="n">
        <v>1658.69465494134</v>
      </c>
      <c r="R62" s="9" t="n">
        <v>1666.4095456456</v>
      </c>
      <c r="S62" s="9" t="n">
        <v>1662.78873140965</v>
      </c>
      <c r="T62" s="9" t="n">
        <v>1639.21824482967</v>
      </c>
      <c r="U62" s="9" t="n">
        <v>1593.19415177391</v>
      </c>
      <c r="V62" s="9" t="n">
        <v>1522.61467854207</v>
      </c>
      <c r="W62" s="9" t="n">
        <v>1466.61722041207</v>
      </c>
      <c r="X62" s="9" t="n">
        <v>1413.04241677619</v>
      </c>
      <c r="Y62" s="9" t="n">
        <v>1371.44406900241</v>
      </c>
      <c r="Z62" s="9" t="n">
        <v>1345.85097302952</v>
      </c>
      <c r="AA62" s="9" t="n">
        <v>1354.26482005737</v>
      </c>
      <c r="AB62" s="9" t="n">
        <v>1364.1681822844</v>
      </c>
      <c r="AC62" s="9" t="n">
        <v>1386.64877330126</v>
      </c>
      <c r="AD62" s="9" t="n">
        <v>1396.9619482208</v>
      </c>
      <c r="AE62" s="9" t="n">
        <v>1418.83176784629</v>
      </c>
      <c r="AF62" s="9" t="n">
        <v>1428.52827031271</v>
      </c>
      <c r="AG62" s="9" t="n">
        <v>1440.41533407147</v>
      </c>
      <c r="AH62" s="9" t="n">
        <v>1434.44195339609</v>
      </c>
      <c r="AI62" s="9" t="n">
        <v>1446.06226659969</v>
      </c>
      <c r="AJ62" s="9" t="n">
        <v>1451.34067960162</v>
      </c>
      <c r="AK62" s="9" t="n">
        <v>1466.77046661071</v>
      </c>
      <c r="AL62" s="9" t="n">
        <v>1471.83195219021</v>
      </c>
      <c r="AM62" s="9" t="n">
        <v>1497.21033366342</v>
      </c>
      <c r="AN62" s="9" t="n">
        <v>1545.99685766367</v>
      </c>
      <c r="AO62" s="9" t="n">
        <v>1588.96610668059</v>
      </c>
      <c r="AP62" s="9" t="n">
        <v>1609.07858704458</v>
      </c>
      <c r="AQ62" s="9" t="n">
        <v>1644.45925414244</v>
      </c>
      <c r="AR62" s="9" t="n">
        <v>1653.62726971266</v>
      </c>
      <c r="AS62" s="9" t="n">
        <v>1623.6820715489</v>
      </c>
      <c r="AT62" s="9" t="n">
        <v>1580.26856743141</v>
      </c>
      <c r="AU62" s="9" t="n">
        <v>1530.68652655588</v>
      </c>
      <c r="AV62" s="9" t="n">
        <v>1459.77169002261</v>
      </c>
      <c r="AW62" s="9" t="n">
        <v>1391.07391771353</v>
      </c>
      <c r="AX62" s="9" t="n">
        <v>1315.91079355285</v>
      </c>
      <c r="AY62" s="9" t="n">
        <v>1246.56006369589</v>
      </c>
      <c r="AZ62" s="9" t="n">
        <v>1182.94204131463</v>
      </c>
    </row>
    <row r="63" customFormat="false" ht="12.75" hidden="false" customHeight="false" outlineLevel="0" collapsed="false">
      <c r="A63" s="1" t="s">
        <v>20</v>
      </c>
      <c r="C63" s="8" t="n">
        <v>1556.311</v>
      </c>
      <c r="D63" s="9" t="n">
        <v>1410.89006224048</v>
      </c>
      <c r="E63" s="9" t="n">
        <v>1225.33328681603</v>
      </c>
      <c r="F63" s="9" t="n">
        <v>1079.54719931055</v>
      </c>
      <c r="G63" s="9" t="n">
        <v>940.052450575397</v>
      </c>
      <c r="H63" s="9" t="n">
        <v>890.956491400259</v>
      </c>
      <c r="I63" s="9" t="n">
        <v>909.837271334563</v>
      </c>
      <c r="J63" s="9" t="n">
        <v>997.419681721082</v>
      </c>
      <c r="K63" s="9" t="n">
        <v>1117.68393313512</v>
      </c>
      <c r="L63" s="9" t="n">
        <v>1242.83187503062</v>
      </c>
      <c r="M63" s="9" t="n">
        <v>1300.71044946306</v>
      </c>
      <c r="N63" s="9" t="n">
        <v>1353.57018989223</v>
      </c>
      <c r="O63" s="9" t="n">
        <v>1369.26737633949</v>
      </c>
      <c r="P63" s="9" t="n">
        <v>1366.05620524896</v>
      </c>
      <c r="Q63" s="9" t="n">
        <v>1365.21493374374</v>
      </c>
      <c r="R63" s="9" t="n">
        <v>1381.47227993571</v>
      </c>
      <c r="S63" s="9" t="n">
        <v>1396.12002045413</v>
      </c>
      <c r="T63" s="9" t="n">
        <v>1432.98908342802</v>
      </c>
      <c r="U63" s="9" t="n">
        <v>1449.70045711245</v>
      </c>
      <c r="V63" s="9" t="n">
        <v>1486.34628001581</v>
      </c>
      <c r="W63" s="9" t="n">
        <v>1494.35084604672</v>
      </c>
      <c r="X63" s="9" t="n">
        <v>1491.8017736683</v>
      </c>
      <c r="Y63" s="9" t="n">
        <v>1471.4570444911</v>
      </c>
      <c r="Z63" s="9" t="n">
        <v>1430.83730327768</v>
      </c>
      <c r="AA63" s="9" t="n">
        <v>1368.56243638156</v>
      </c>
      <c r="AB63" s="9" t="n">
        <v>1319.6316605543</v>
      </c>
      <c r="AC63" s="9" t="n">
        <v>1272.7575392692</v>
      </c>
      <c r="AD63" s="9" t="n">
        <v>1236.87937381411</v>
      </c>
      <c r="AE63" s="9" t="n">
        <v>1214.99247284524</v>
      </c>
      <c r="AF63" s="9" t="n">
        <v>1223.89370234521</v>
      </c>
      <c r="AG63" s="9" t="n">
        <v>1234.14276568266</v>
      </c>
      <c r="AH63" s="9" t="n">
        <v>1255.39356629925</v>
      </c>
      <c r="AI63" s="9" t="n">
        <v>1265.32778232666</v>
      </c>
      <c r="AJ63" s="9" t="n">
        <v>1285.59033218908</v>
      </c>
      <c r="AK63" s="9" t="n">
        <v>1295.34540782064</v>
      </c>
      <c r="AL63" s="9" t="n">
        <v>1307.15392931709</v>
      </c>
      <c r="AM63" s="9" t="n">
        <v>1302.53278630911</v>
      </c>
      <c r="AN63" s="9" t="n">
        <v>1313.75576613035</v>
      </c>
      <c r="AO63" s="9" t="n">
        <v>1319.28135473154</v>
      </c>
      <c r="AP63" s="9" t="n">
        <v>1334.42698636735</v>
      </c>
      <c r="AQ63" s="9" t="n">
        <v>1340.08802002999</v>
      </c>
      <c r="AR63" s="9" t="n">
        <v>1363.86543244872</v>
      </c>
      <c r="AS63" s="9" t="n">
        <v>1409.46850116924</v>
      </c>
      <c r="AT63" s="9" t="n">
        <v>1449.41178671068</v>
      </c>
      <c r="AU63" s="9" t="n">
        <v>1468.5439579569</v>
      </c>
      <c r="AV63" s="9" t="n">
        <v>1501.35267416998</v>
      </c>
      <c r="AW63" s="9" t="n">
        <v>1509.88932136684</v>
      </c>
      <c r="AX63" s="9" t="n">
        <v>1483.30036549539</v>
      </c>
      <c r="AY63" s="9" t="n">
        <v>1444.20507228317</v>
      </c>
      <c r="AZ63" s="9" t="n">
        <v>1399.44507991894</v>
      </c>
    </row>
    <row r="64" customFormat="false" ht="12.75" hidden="false" customHeight="false" outlineLevel="0" collapsed="false">
      <c r="A64" s="1" t="s">
        <v>21</v>
      </c>
      <c r="C64" s="8" t="n">
        <v>884.036</v>
      </c>
      <c r="D64" s="9" t="n">
        <v>1005.52732060552</v>
      </c>
      <c r="E64" s="9" t="n">
        <v>1144.67506579027</v>
      </c>
      <c r="F64" s="9" t="n">
        <v>1244.14271405727</v>
      </c>
      <c r="G64" s="9" t="n">
        <v>1271.84991509151</v>
      </c>
      <c r="H64" s="9" t="n">
        <v>1255.89524075547</v>
      </c>
      <c r="I64" s="9" t="n">
        <v>1136.29716801461</v>
      </c>
      <c r="J64" s="9" t="n">
        <v>987.125910410374</v>
      </c>
      <c r="K64" s="9" t="n">
        <v>872.252622808747</v>
      </c>
      <c r="L64" s="9" t="n">
        <v>761.811035206737</v>
      </c>
      <c r="M64" s="9" t="n">
        <v>728.744989862405</v>
      </c>
      <c r="N64" s="9" t="n">
        <v>748.663051101955</v>
      </c>
      <c r="O64" s="9" t="n">
        <v>822.89978758919</v>
      </c>
      <c r="P64" s="9" t="n">
        <v>924.928669380232</v>
      </c>
      <c r="Q64" s="9" t="n">
        <v>1027.52396974926</v>
      </c>
      <c r="R64" s="9" t="n">
        <v>1076.24540859876</v>
      </c>
      <c r="S64" s="9" t="n">
        <v>1120.21273869512</v>
      </c>
      <c r="T64" s="9" t="n">
        <v>1133.34306589802</v>
      </c>
      <c r="U64" s="9" t="n">
        <v>1133.29669851411</v>
      </c>
      <c r="V64" s="9" t="n">
        <v>1134.40480586747</v>
      </c>
      <c r="W64" s="9" t="n">
        <v>1150.16149917071</v>
      </c>
      <c r="X64" s="9" t="n">
        <v>1164.33752435326</v>
      </c>
      <c r="Y64" s="9" t="n">
        <v>1196.40785045508</v>
      </c>
      <c r="Z64" s="9" t="n">
        <v>1212.319281172</v>
      </c>
      <c r="AA64" s="9" t="n">
        <v>1244.41410626105</v>
      </c>
      <c r="AB64" s="9" t="n">
        <v>1252.56601601865</v>
      </c>
      <c r="AC64" s="9" t="n">
        <v>1251.34101922653</v>
      </c>
      <c r="AD64" s="9" t="n">
        <v>1235.40723197676</v>
      </c>
      <c r="AE64" s="9" t="n">
        <v>1202.10352083081</v>
      </c>
      <c r="AF64" s="9" t="n">
        <v>1151.16406997603</v>
      </c>
      <c r="AG64" s="9" t="n">
        <v>1111.73422372359</v>
      </c>
      <c r="AH64" s="9" t="n">
        <v>1073.8686633081</v>
      </c>
      <c r="AI64" s="9" t="n">
        <v>1045.53956818292</v>
      </c>
      <c r="AJ64" s="9" t="n">
        <v>1028.54667532178</v>
      </c>
      <c r="AK64" s="9" t="n">
        <v>1037.82747394313</v>
      </c>
      <c r="AL64" s="9" t="n">
        <v>1048.26869936383</v>
      </c>
      <c r="AM64" s="9" t="n">
        <v>1067.63371919465</v>
      </c>
      <c r="AN64" s="9" t="n">
        <v>1076.97097194473</v>
      </c>
      <c r="AO64" s="9" t="n">
        <v>1094.87297240349</v>
      </c>
      <c r="AP64" s="9" t="n">
        <v>1104.48616004002</v>
      </c>
      <c r="AQ64" s="9" t="n">
        <v>1115.96938203668</v>
      </c>
      <c r="AR64" s="9" t="n">
        <v>1113.05577188782</v>
      </c>
      <c r="AS64" s="9" t="n">
        <v>1123.52034422806</v>
      </c>
      <c r="AT64" s="9" t="n">
        <v>1129.34454527986</v>
      </c>
      <c r="AU64" s="9" t="n">
        <v>1143.98931078667</v>
      </c>
      <c r="AV64" s="9" t="n">
        <v>1150.28742007672</v>
      </c>
      <c r="AW64" s="9" t="n">
        <v>1171.75602407628</v>
      </c>
      <c r="AX64" s="9" t="n">
        <v>1212.6938487882</v>
      </c>
      <c r="AY64" s="9" t="n">
        <v>1248.16953697444</v>
      </c>
      <c r="AZ64" s="9" t="n">
        <v>1265.81580970345</v>
      </c>
    </row>
    <row r="65" customFormat="false" ht="12.75" hidden="false" customHeight="false" outlineLevel="0" collapsed="false">
      <c r="A65" s="1" t="s">
        <v>22</v>
      </c>
      <c r="C65" s="8" t="n">
        <v>735.95</v>
      </c>
      <c r="D65" s="9" t="n">
        <v>700.243145211009</v>
      </c>
      <c r="E65" s="9" t="n">
        <v>629.320165836588</v>
      </c>
      <c r="F65" s="9" t="n">
        <v>588.192205370234</v>
      </c>
      <c r="G65" s="9" t="n">
        <v>577.664813341115</v>
      </c>
      <c r="H65" s="9" t="n">
        <v>625.136431650525</v>
      </c>
      <c r="I65" s="9" t="n">
        <v>717.207592144214</v>
      </c>
      <c r="J65" s="9" t="n">
        <v>816.787814138871</v>
      </c>
      <c r="K65" s="9" t="n">
        <v>886.3368502128</v>
      </c>
      <c r="L65" s="9" t="n">
        <v>904.830604246068</v>
      </c>
      <c r="M65" s="9" t="n">
        <v>893.605993895263</v>
      </c>
      <c r="N65" s="9" t="n">
        <v>809.141543531044</v>
      </c>
      <c r="O65" s="9" t="n">
        <v>702.958359016008</v>
      </c>
      <c r="P65" s="9" t="n">
        <v>623.668717171075</v>
      </c>
      <c r="Q65" s="9" t="n">
        <v>546.94204847304</v>
      </c>
      <c r="R65" s="9" t="n">
        <v>530.333264378063</v>
      </c>
      <c r="S65" s="9" t="n">
        <v>549.36012581974</v>
      </c>
      <c r="T65" s="9" t="n">
        <v>605.810635081254</v>
      </c>
      <c r="U65" s="9" t="n">
        <v>683.609052119904</v>
      </c>
      <c r="V65" s="9" t="n">
        <v>758.1303970225</v>
      </c>
      <c r="W65" s="9" t="n">
        <v>794.901873600931</v>
      </c>
      <c r="X65" s="9" t="n">
        <v>827.487178467076</v>
      </c>
      <c r="Y65" s="9" t="n">
        <v>837.194262842997</v>
      </c>
      <c r="Z65" s="9" t="n">
        <v>840.267138572793</v>
      </c>
      <c r="AA65" s="9" t="n">
        <v>843.0286788228</v>
      </c>
      <c r="AB65" s="9" t="n">
        <v>857.394449843344</v>
      </c>
      <c r="AC65" s="9" t="n">
        <v>870.252526404483</v>
      </c>
      <c r="AD65" s="9" t="n">
        <v>895.902474820935</v>
      </c>
      <c r="AE65" s="9" t="n">
        <v>910.019944267456</v>
      </c>
      <c r="AF65" s="9" t="n">
        <v>935.832943807052</v>
      </c>
      <c r="AG65" s="9" t="n">
        <v>943.547209302753</v>
      </c>
      <c r="AH65" s="9" t="n">
        <v>943.54442991672</v>
      </c>
      <c r="AI65" s="9" t="n">
        <v>932.659610233211</v>
      </c>
      <c r="AJ65" s="9" t="n">
        <v>908.336454016846</v>
      </c>
      <c r="AK65" s="9" t="n">
        <v>871.360089995715</v>
      </c>
      <c r="AL65" s="9" t="n">
        <v>843.49283864449</v>
      </c>
      <c r="AM65" s="9" t="n">
        <v>816.689717297761</v>
      </c>
      <c r="AN65" s="9" t="n">
        <v>797.483923423776</v>
      </c>
      <c r="AO65" s="9" t="n">
        <v>786.266712086601</v>
      </c>
      <c r="AP65" s="9" t="n">
        <v>795.438529848442</v>
      </c>
      <c r="AQ65" s="9" t="n">
        <v>805.527347810156</v>
      </c>
      <c r="AR65" s="9" t="n">
        <v>821.934831607611</v>
      </c>
      <c r="AS65" s="9" t="n">
        <v>830.080251926812</v>
      </c>
      <c r="AT65" s="9" t="n">
        <v>844.787343693506</v>
      </c>
      <c r="AU65" s="9" t="n">
        <v>853.923301512484</v>
      </c>
      <c r="AV65" s="9" t="n">
        <v>864.492664509247</v>
      </c>
      <c r="AW65" s="9" t="n">
        <v>863.54314107483</v>
      </c>
      <c r="AX65" s="9" t="n">
        <v>872.835175231958</v>
      </c>
      <c r="AY65" s="9" t="n">
        <v>878.686236597851</v>
      </c>
      <c r="AZ65" s="9" t="n">
        <v>892.228138923954</v>
      </c>
    </row>
    <row r="66" customFormat="false" ht="12.75" hidden="false" customHeight="false" outlineLevel="0" collapsed="false">
      <c r="A66" s="1" t="s">
        <v>23</v>
      </c>
      <c r="C66" s="8" t="n">
        <v>455.183</v>
      </c>
      <c r="D66" s="9" t="n">
        <v>473.504864476208</v>
      </c>
      <c r="E66" s="9" t="n">
        <v>510.634688333826</v>
      </c>
      <c r="F66" s="9" t="n">
        <v>533.055336291</v>
      </c>
      <c r="G66" s="9" t="n">
        <v>563.854010067499</v>
      </c>
      <c r="H66" s="9" t="n">
        <v>566.105591965373</v>
      </c>
      <c r="I66" s="9" t="n">
        <v>563.429257481459</v>
      </c>
      <c r="J66" s="9" t="n">
        <v>538.517254030474</v>
      </c>
      <c r="K66" s="9" t="n">
        <v>525.590570542299</v>
      </c>
      <c r="L66" s="9" t="n">
        <v>538.632987744999</v>
      </c>
      <c r="M66" s="9" t="n">
        <v>570.704256683198</v>
      </c>
      <c r="N66" s="9" t="n">
        <v>627.675858680336</v>
      </c>
      <c r="O66" s="9" t="n">
        <v>674.187294882468</v>
      </c>
      <c r="P66" s="9" t="n">
        <v>708.036450303392</v>
      </c>
      <c r="Q66" s="9" t="n">
        <v>725.103886192006</v>
      </c>
      <c r="R66" s="9" t="n">
        <v>735.005643056308</v>
      </c>
      <c r="S66" s="9" t="n">
        <v>713.952134697081</v>
      </c>
      <c r="T66" s="9" t="n">
        <v>673.199931262561</v>
      </c>
      <c r="U66" s="9" t="n">
        <v>643.506214593118</v>
      </c>
      <c r="V66" s="9" t="n">
        <v>606.350563078911</v>
      </c>
      <c r="W66" s="9" t="n">
        <v>605.894324920172</v>
      </c>
      <c r="X66" s="9" t="n">
        <v>609.005027505046</v>
      </c>
      <c r="Y66" s="9" t="n">
        <v>624.114811614684</v>
      </c>
      <c r="Z66" s="9" t="n">
        <v>660.67206917932</v>
      </c>
      <c r="AA66" s="9" t="n">
        <v>688.801899547396</v>
      </c>
      <c r="AB66" s="9" t="n">
        <v>715.574284320998</v>
      </c>
      <c r="AC66" s="9" t="n">
        <v>740.917747436696</v>
      </c>
      <c r="AD66" s="9" t="n">
        <v>758.117290984191</v>
      </c>
      <c r="AE66" s="9" t="n">
        <v>784.596013557276</v>
      </c>
      <c r="AF66" s="9" t="n">
        <v>804.149881093277</v>
      </c>
      <c r="AG66" s="9" t="n">
        <v>830.080239692895</v>
      </c>
      <c r="AH66" s="9" t="n">
        <v>853.095788475764</v>
      </c>
      <c r="AI66" s="9" t="n">
        <v>878.70425110799</v>
      </c>
      <c r="AJ66" s="9" t="n">
        <v>902.349785772342</v>
      </c>
      <c r="AK66" s="9" t="n">
        <v>928.978598369382</v>
      </c>
      <c r="AL66" s="9" t="n">
        <v>947.367842045656</v>
      </c>
      <c r="AM66" s="9" t="n">
        <v>958.680128837608</v>
      </c>
      <c r="AN66" s="9" t="n">
        <v>964.84026534315</v>
      </c>
      <c r="AO66" s="9" t="n">
        <v>960.927252796596</v>
      </c>
      <c r="AP66" s="9" t="n">
        <v>951.345494359098</v>
      </c>
      <c r="AQ66" s="9" t="n">
        <v>943.709710993294</v>
      </c>
      <c r="AR66" s="9" t="n">
        <v>932.932623802927</v>
      </c>
      <c r="AS66" s="9" t="n">
        <v>924.914724213729</v>
      </c>
      <c r="AT66" s="9" t="n">
        <v>916.629958104759</v>
      </c>
      <c r="AU66" s="9" t="n">
        <v>919.54195827675</v>
      </c>
      <c r="AV66" s="9" t="n">
        <v>924.450384171517</v>
      </c>
      <c r="AW66" s="9" t="n">
        <v>932.016195264642</v>
      </c>
      <c r="AX66" s="9" t="n">
        <v>935.641763320116</v>
      </c>
      <c r="AY66" s="9" t="n">
        <v>943.664991978896</v>
      </c>
      <c r="AZ66" s="9" t="n">
        <v>955.748843673037</v>
      </c>
    </row>
    <row r="68" customFormat="false" ht="12.75" hidden="false" customHeight="false" outlineLevel="0" collapsed="false">
      <c r="A68" s="5" t="s">
        <v>26</v>
      </c>
      <c r="B68" s="5"/>
    </row>
    <row r="69" customFormat="false" ht="12.75" hidden="false" customHeight="false" outlineLevel="0" collapsed="false">
      <c r="A69" s="6" t="s">
        <v>4</v>
      </c>
      <c r="B69" s="6"/>
      <c r="AY69" s="9"/>
      <c r="AZ69" s="9"/>
    </row>
    <row r="70" customFormat="false" ht="12.75" hidden="false" customHeight="false" outlineLevel="0" collapsed="false">
      <c r="A70" s="7" t="s">
        <v>5</v>
      </c>
      <c r="B70" s="7"/>
      <c r="C70" s="9"/>
      <c r="D70" s="9" t="n">
        <v>45384.6157740525</v>
      </c>
      <c r="E70" s="9" t="n">
        <v>45334.8179116455</v>
      </c>
      <c r="F70" s="9" t="n">
        <v>45311.866233999</v>
      </c>
      <c r="G70" s="9" t="n">
        <v>45311.0964489271</v>
      </c>
      <c r="H70" s="9" t="n">
        <v>45313.6622916671</v>
      </c>
      <c r="I70" s="9" t="n">
        <v>45326.4492053539</v>
      </c>
      <c r="J70" s="9" t="n">
        <v>45351.7665866744</v>
      </c>
      <c r="K70" s="9" t="n">
        <v>45390.1749459586</v>
      </c>
      <c r="L70" s="9" t="n">
        <v>45435.9726085956</v>
      </c>
      <c r="M70" s="9" t="n">
        <v>45484.2767948615</v>
      </c>
      <c r="N70" s="9" t="n">
        <v>45528.5504668212</v>
      </c>
      <c r="O70" s="9" t="n">
        <v>45568.2900416256</v>
      </c>
      <c r="P70" s="9" t="n">
        <v>45603.6349498003</v>
      </c>
      <c r="Q70" s="9" t="n">
        <v>45634.5580956141</v>
      </c>
      <c r="R70" s="9" t="n">
        <v>45660.9331968301</v>
      </c>
      <c r="S70" s="9" t="n">
        <v>45683.8295598046</v>
      </c>
      <c r="T70" s="9" t="n">
        <v>45703.3513962321</v>
      </c>
      <c r="U70" s="9" t="n">
        <v>45720.4478982573</v>
      </c>
      <c r="V70" s="9" t="n">
        <v>45735.4582036233</v>
      </c>
      <c r="W70" s="9" t="n">
        <v>45750.6947541672</v>
      </c>
      <c r="X70" s="9" t="n">
        <v>45768.0206028501</v>
      </c>
      <c r="Y70" s="9" t="n">
        <v>45790.3098009394</v>
      </c>
      <c r="Z70" s="9" t="n">
        <v>45817.1311093674</v>
      </c>
      <c r="AA70" s="9" t="n">
        <v>45850.7527340764</v>
      </c>
      <c r="AB70" s="9" t="n">
        <v>45891.898000253</v>
      </c>
      <c r="AC70" s="9" t="n">
        <v>45940.8027936007</v>
      </c>
      <c r="AD70" s="9" t="n">
        <v>45997.532466094</v>
      </c>
      <c r="AE70" s="9" t="n">
        <v>46061.337114602</v>
      </c>
      <c r="AF70" s="9" t="n">
        <v>46131.4690763828</v>
      </c>
      <c r="AG70" s="9" t="n">
        <v>46207.5216524005</v>
      </c>
      <c r="AH70" s="9" t="n">
        <v>46288.3591737575</v>
      </c>
      <c r="AI70" s="9" t="n">
        <v>46373.9915401625</v>
      </c>
      <c r="AJ70" s="9" t="n">
        <v>46462.7963070143</v>
      </c>
      <c r="AK70" s="9" t="n">
        <v>46553.0158330478</v>
      </c>
      <c r="AL70" s="9" t="n">
        <v>46643.2859554587</v>
      </c>
      <c r="AM70" s="9" t="n">
        <v>46732.231550328</v>
      </c>
      <c r="AN70" s="9" t="n">
        <v>46820.5663568168</v>
      </c>
      <c r="AO70" s="9" t="n">
        <v>46906.0317389964</v>
      </c>
      <c r="AP70" s="9" t="n">
        <v>46987.5785876217</v>
      </c>
      <c r="AQ70" s="9" t="n">
        <v>47064.5637668808</v>
      </c>
      <c r="AR70" s="9" t="n">
        <v>47137.2149551906</v>
      </c>
      <c r="AS70" s="9" t="n">
        <v>47204.8722906274</v>
      </c>
      <c r="AT70" s="9" t="n">
        <v>47267.2317447859</v>
      </c>
      <c r="AU70" s="9" t="n">
        <v>47325.2972722357</v>
      </c>
      <c r="AV70" s="9" t="n">
        <v>47378.4101127284</v>
      </c>
      <c r="AW70" s="9" t="n">
        <v>47427.6608229905</v>
      </c>
      <c r="AX70" s="9" t="n">
        <v>47473.460544761</v>
      </c>
      <c r="AY70" s="9" t="n">
        <v>47516.5263901117</v>
      </c>
      <c r="AZ70" s="9" t="n">
        <v>47558.3353129776</v>
      </c>
    </row>
    <row r="71" customFormat="false" ht="12.75" hidden="false" customHeight="false" outlineLevel="0" collapsed="false">
      <c r="A71" s="1" t="s">
        <v>6</v>
      </c>
      <c r="C71" s="9"/>
      <c r="D71" s="9" t="n">
        <v>2536.8653893767</v>
      </c>
      <c r="E71" s="9" t="n">
        <v>2566.45630323253</v>
      </c>
      <c r="F71" s="9" t="n">
        <v>2605.76003716535</v>
      </c>
      <c r="G71" s="9" t="n">
        <v>2663.91679462351</v>
      </c>
      <c r="H71" s="9" t="n">
        <v>2716.97680943769</v>
      </c>
      <c r="I71" s="9" t="n">
        <v>2736.35281429747</v>
      </c>
      <c r="J71" s="9" t="n">
        <v>2748.23379882254</v>
      </c>
      <c r="K71" s="9" t="n">
        <v>2743.03603486673</v>
      </c>
      <c r="L71" s="9" t="n">
        <v>2725.35223499617</v>
      </c>
      <c r="M71" s="9" t="n">
        <v>2697.72027137273</v>
      </c>
      <c r="N71" s="9" t="n">
        <v>2659.20340989725</v>
      </c>
      <c r="O71" s="9" t="n">
        <v>2613.57462933598</v>
      </c>
      <c r="P71" s="9" t="n">
        <v>2562.54518005499</v>
      </c>
      <c r="Q71" s="9" t="n">
        <v>2509.70077134033</v>
      </c>
      <c r="R71" s="9" t="n">
        <v>2455.9589539398</v>
      </c>
      <c r="S71" s="9" t="n">
        <v>2405.05896414485</v>
      </c>
      <c r="T71" s="9" t="n">
        <v>2358.96525747636</v>
      </c>
      <c r="U71" s="9" t="n">
        <v>2319.38791543445</v>
      </c>
      <c r="V71" s="9" t="n">
        <v>2287.15115962013</v>
      </c>
      <c r="W71" s="9" t="n">
        <v>2264.73244032609</v>
      </c>
      <c r="X71" s="9" t="n">
        <v>2252.76831057912</v>
      </c>
      <c r="Y71" s="9" t="n">
        <v>2251.4487430011</v>
      </c>
      <c r="Z71" s="9" t="n">
        <v>2260.59888212691</v>
      </c>
      <c r="AA71" s="9" t="n">
        <v>2280.44344705029</v>
      </c>
      <c r="AB71" s="9" t="n">
        <v>2309.80435519976</v>
      </c>
      <c r="AC71" s="9" t="n">
        <v>2347.2576030551</v>
      </c>
      <c r="AD71" s="9" t="n">
        <v>2390.55498918832</v>
      </c>
      <c r="AE71" s="9" t="n">
        <v>2437.6267089612</v>
      </c>
      <c r="AF71" s="9" t="n">
        <v>2486.31453765749</v>
      </c>
      <c r="AG71" s="9" t="n">
        <v>2534.73497571658</v>
      </c>
      <c r="AH71" s="9" t="n">
        <v>2581.16258167315</v>
      </c>
      <c r="AI71" s="9" t="n">
        <v>2624.77489641952</v>
      </c>
      <c r="AJ71" s="9" t="n">
        <v>2664.43105526868</v>
      </c>
      <c r="AK71" s="9" t="n">
        <v>2699.19626009215</v>
      </c>
      <c r="AL71" s="9" t="n">
        <v>2728.22942815083</v>
      </c>
      <c r="AM71" s="9" t="n">
        <v>2751.04723006873</v>
      </c>
      <c r="AN71" s="9" t="n">
        <v>2767.28612289657</v>
      </c>
      <c r="AO71" s="9" t="n">
        <v>2776.83336484347</v>
      </c>
      <c r="AP71" s="9" t="n">
        <v>2779.64259676711</v>
      </c>
      <c r="AQ71" s="9" t="n">
        <v>2776.07402005747</v>
      </c>
      <c r="AR71" s="9" t="n">
        <v>2766.67426830478</v>
      </c>
      <c r="AS71" s="9" t="n">
        <v>2752.24125885987</v>
      </c>
      <c r="AT71" s="9" t="n">
        <v>2733.69295083661</v>
      </c>
      <c r="AU71" s="9" t="n">
        <v>2712.30642279808</v>
      </c>
      <c r="AV71" s="9" t="n">
        <v>2689.28342555865</v>
      </c>
      <c r="AW71" s="9" t="n">
        <v>2665.85007326754</v>
      </c>
      <c r="AX71" s="9" t="n">
        <v>2643.23312840241</v>
      </c>
      <c r="AY71" s="9" t="n">
        <v>2622.72333774518</v>
      </c>
      <c r="AZ71" s="9" t="n">
        <v>2605.38354633615</v>
      </c>
    </row>
    <row r="72" customFormat="false" ht="12.75" hidden="false" customHeight="false" outlineLevel="0" collapsed="false">
      <c r="A72" s="1" t="s">
        <v>7</v>
      </c>
      <c r="C72" s="9"/>
      <c r="D72" s="9" t="n">
        <v>2168.59091494418</v>
      </c>
      <c r="E72" s="9" t="n">
        <v>2271.20134994222</v>
      </c>
      <c r="F72" s="9" t="n">
        <v>2357.77316678212</v>
      </c>
      <c r="G72" s="9" t="n">
        <v>2431.55440224741</v>
      </c>
      <c r="H72" s="9" t="n">
        <v>2475.31851280346</v>
      </c>
      <c r="I72" s="9" t="n">
        <v>2540.1780081678</v>
      </c>
      <c r="J72" s="9" t="n">
        <v>2570.04459228572</v>
      </c>
      <c r="K72" s="9" t="n">
        <v>2609.37164359431</v>
      </c>
      <c r="L72" s="9" t="n">
        <v>2667.3655835203</v>
      </c>
      <c r="M72" s="9" t="n">
        <v>2721.10678941441</v>
      </c>
      <c r="N72" s="9" t="n">
        <v>2741.26223849869</v>
      </c>
      <c r="O72" s="9" t="n">
        <v>2753.88060852333</v>
      </c>
      <c r="P72" s="9" t="n">
        <v>2749.3129028587</v>
      </c>
      <c r="Q72" s="9" t="n">
        <v>2732.19340587598</v>
      </c>
      <c r="R72" s="9" t="n">
        <v>2705.06446241979</v>
      </c>
      <c r="S72" s="9" t="n">
        <v>2667.07986743319</v>
      </c>
      <c r="T72" s="9" t="n">
        <v>2622.00154382322</v>
      </c>
      <c r="U72" s="9" t="n">
        <v>2571.47603442375</v>
      </c>
      <c r="V72" s="9" t="n">
        <v>2519.09349519697</v>
      </c>
      <c r="W72" s="9" t="n">
        <v>2465.76405118299</v>
      </c>
      <c r="X72" s="9" t="n">
        <v>2415.22469941241</v>
      </c>
      <c r="Y72" s="9" t="n">
        <v>2369.44220946823</v>
      </c>
      <c r="Z72" s="9" t="n">
        <v>2330.15528531699</v>
      </c>
      <c r="AA72" s="9" t="n">
        <v>2298.17891527155</v>
      </c>
      <c r="AB72" s="9" t="n">
        <v>2275.99711769459</v>
      </c>
      <c r="AC72" s="9" t="n">
        <v>2264.24830361997</v>
      </c>
      <c r="AD72" s="9" t="n">
        <v>2263.11934855653</v>
      </c>
      <c r="AE72" s="9" t="n">
        <v>2272.4472605991</v>
      </c>
      <c r="AF72" s="9" t="n">
        <v>2292.46281354874</v>
      </c>
      <c r="AG72" s="9" t="n">
        <v>2321.99298225385</v>
      </c>
      <c r="AH72" s="9" t="n">
        <v>2359.61481974472</v>
      </c>
      <c r="AI72" s="9" t="n">
        <v>2403.08884871507</v>
      </c>
      <c r="AJ72" s="9" t="n">
        <v>2450.31653627736</v>
      </c>
      <c r="AK72" s="9" t="n">
        <v>2499.14097182729</v>
      </c>
      <c r="AL72" s="9" t="n">
        <v>2547.67297828702</v>
      </c>
      <c r="AM72" s="9" t="n">
        <v>2594.19020345297</v>
      </c>
      <c r="AN72" s="9" t="n">
        <v>2637.86428825631</v>
      </c>
      <c r="AO72" s="9" t="n">
        <v>2677.57991531508</v>
      </c>
      <c r="AP72" s="9" t="n">
        <v>2712.40398103332</v>
      </c>
      <c r="AQ72" s="9" t="n">
        <v>2741.49747773892</v>
      </c>
      <c r="AR72" s="9" t="n">
        <v>2764.38174460474</v>
      </c>
      <c r="AS72" s="9" t="n">
        <v>2780.69023526435</v>
      </c>
      <c r="AT72" s="9" t="n">
        <v>2790.31756621997</v>
      </c>
      <c r="AU72" s="9" t="n">
        <v>2793.21689174232</v>
      </c>
      <c r="AV72" s="9" t="n">
        <v>2789.74812172882</v>
      </c>
      <c r="AW72" s="9" t="n">
        <v>2780.45697651438</v>
      </c>
      <c r="AX72" s="9" t="n">
        <v>2766.13792028547</v>
      </c>
      <c r="AY72" s="9" t="n">
        <v>2747.70751099342</v>
      </c>
      <c r="AZ72" s="9" t="n">
        <v>2726.43886381182</v>
      </c>
    </row>
    <row r="73" customFormat="false" ht="12.75" hidden="false" customHeight="false" outlineLevel="0" collapsed="false">
      <c r="A73" s="1" t="s">
        <v>8</v>
      </c>
      <c r="C73" s="9"/>
      <c r="D73" s="9" t="n">
        <v>1931.02621993274</v>
      </c>
      <c r="E73" s="9" t="n">
        <v>1925.21237234377</v>
      </c>
      <c r="F73" s="9" t="n">
        <v>1963.17677749397</v>
      </c>
      <c r="G73" s="9" t="n">
        <v>2005.06077897206</v>
      </c>
      <c r="H73" s="9" t="n">
        <v>2091.02416593652</v>
      </c>
      <c r="I73" s="9" t="n">
        <v>2173.81398004842</v>
      </c>
      <c r="J73" s="9" t="n">
        <v>2276.57603357389</v>
      </c>
      <c r="K73" s="9" t="n">
        <v>2362.95631186407</v>
      </c>
      <c r="L73" s="9" t="n">
        <v>2436.3134196269</v>
      </c>
      <c r="M73" s="9" t="n">
        <v>2480.68277112143</v>
      </c>
      <c r="N73" s="9" t="n">
        <v>2546.25259664923</v>
      </c>
      <c r="O73" s="9" t="n">
        <v>2576.83228587776</v>
      </c>
      <c r="P73" s="9" t="n">
        <v>2616.74099056449</v>
      </c>
      <c r="Q73" s="9" t="n">
        <v>2675.21863041414</v>
      </c>
      <c r="R73" s="9" t="n">
        <v>2729.36316873833</v>
      </c>
      <c r="S73" s="9" t="n">
        <v>2749.97064819971</v>
      </c>
      <c r="T73" s="9" t="n">
        <v>2763.06264912081</v>
      </c>
      <c r="U73" s="9" t="n">
        <v>2758.93366535153</v>
      </c>
      <c r="V73" s="9" t="n">
        <v>2742.22096557938</v>
      </c>
      <c r="W73" s="9" t="n">
        <v>2715.45802927114</v>
      </c>
      <c r="X73" s="9" t="n">
        <v>2677.79822052209</v>
      </c>
      <c r="Y73" s="9" t="n">
        <v>2633.00096035414</v>
      </c>
      <c r="Z73" s="9" t="n">
        <v>2582.74861955209</v>
      </c>
      <c r="AA73" s="9" t="n">
        <v>2530.61545303711</v>
      </c>
      <c r="AB73" s="9" t="n">
        <v>2477.5212555049</v>
      </c>
      <c r="AC73" s="9" t="n">
        <v>2427.20103790966</v>
      </c>
      <c r="AD73" s="9" t="n">
        <v>2381.61878260576</v>
      </c>
      <c r="AE73" s="9" t="n">
        <v>2342.52139332192</v>
      </c>
      <c r="AF73" s="9" t="n">
        <v>2310.73186211235</v>
      </c>
      <c r="AG73" s="9" t="n">
        <v>2288.73635557891</v>
      </c>
      <c r="AH73" s="9" t="n">
        <v>2277.17149902621</v>
      </c>
      <c r="AI73" s="9" t="n">
        <v>2276.23235211441</v>
      </c>
      <c r="AJ73" s="9" t="n">
        <v>2285.72432647485</v>
      </c>
      <c r="AK73" s="9" t="n">
        <v>2305.87998694019</v>
      </c>
      <c r="AL73" s="9" t="n">
        <v>2335.5212168529</v>
      </c>
      <c r="AM73" s="9" t="n">
        <v>2373.22797710816</v>
      </c>
      <c r="AN73" s="9" t="n">
        <v>2416.75520953134</v>
      </c>
      <c r="AO73" s="9" t="n">
        <v>2464.02998855842</v>
      </c>
      <c r="AP73" s="9" t="n">
        <v>2512.89675402251</v>
      </c>
      <c r="AQ73" s="9" t="n">
        <v>2561.46921803224</v>
      </c>
      <c r="AR73" s="9" t="n">
        <v>2608.02915312237</v>
      </c>
      <c r="AS73" s="9" t="n">
        <v>2651.74783794458</v>
      </c>
      <c r="AT73" s="9" t="n">
        <v>2691.51696424811</v>
      </c>
      <c r="AU73" s="9" t="n">
        <v>2726.40275134455</v>
      </c>
      <c r="AV73" s="9" t="n">
        <v>2755.56655155848</v>
      </c>
      <c r="AW73" s="9" t="n">
        <v>2778.53008732356</v>
      </c>
      <c r="AX73" s="9" t="n">
        <v>2794.92331595408</v>
      </c>
      <c r="AY73" s="9" t="n">
        <v>2804.63964722922</v>
      </c>
      <c r="AZ73" s="9" t="n">
        <v>2807.63037459362</v>
      </c>
    </row>
    <row r="74" customFormat="false" ht="12.75" hidden="false" customHeight="false" outlineLevel="0" collapsed="false">
      <c r="A74" s="1" t="s">
        <v>9</v>
      </c>
      <c r="C74" s="9"/>
      <c r="D74" s="9" t="n">
        <v>2397.72508545475</v>
      </c>
      <c r="E74" s="9" t="n">
        <v>2280.38650827044</v>
      </c>
      <c r="F74" s="9" t="n">
        <v>2168.92019798606</v>
      </c>
      <c r="G74" s="9" t="n">
        <v>2072.48299052478</v>
      </c>
      <c r="H74" s="9" t="n">
        <v>1982.56177763569</v>
      </c>
      <c r="I74" s="9" t="n">
        <v>1941.865293594</v>
      </c>
      <c r="J74" s="9" t="n">
        <v>1938.19465232574</v>
      </c>
      <c r="K74" s="9" t="n">
        <v>1978.16351404021</v>
      </c>
      <c r="L74" s="9" t="n">
        <v>2021.46743064607</v>
      </c>
      <c r="M74" s="9" t="n">
        <v>2109.59593316944</v>
      </c>
      <c r="N74" s="9" t="n">
        <v>2193.91687412752</v>
      </c>
      <c r="O74" s="9" t="n">
        <v>2297.89734681841</v>
      </c>
      <c r="P74" s="9" t="n">
        <v>2385.4276215645</v>
      </c>
      <c r="Q74" s="9" t="n">
        <v>2459.87230798142</v>
      </c>
      <c r="R74" s="9" t="n">
        <v>2505.28199678286</v>
      </c>
      <c r="S74" s="9" t="n">
        <v>2571.91318940683</v>
      </c>
      <c r="T74" s="9" t="n">
        <v>2603.63393209396</v>
      </c>
      <c r="U74" s="9" t="n">
        <v>2644.33526960858</v>
      </c>
      <c r="V74" s="9" t="n">
        <v>2703.45347594378</v>
      </c>
      <c r="W74" s="9" t="n">
        <v>2758.12452948728</v>
      </c>
      <c r="X74" s="9" t="n">
        <v>2779.23455855646</v>
      </c>
      <c r="Y74" s="9" t="n">
        <v>2792.7839060138</v>
      </c>
      <c r="Z74" s="9" t="n">
        <v>2789.07446923698</v>
      </c>
      <c r="AA74" s="9" t="n">
        <v>2772.70322869276</v>
      </c>
      <c r="AB74" s="9" t="n">
        <v>2746.25133547332</v>
      </c>
      <c r="AC74" s="9" t="n">
        <v>2708.90073487686</v>
      </c>
      <c r="AD74" s="9" t="n">
        <v>2664.39880262234</v>
      </c>
      <c r="AE74" s="9" t="n">
        <v>2614.43700545749</v>
      </c>
      <c r="AF74" s="9" t="n">
        <v>2562.59614383734</v>
      </c>
      <c r="AG74" s="9" t="n">
        <v>2509.81269275431</v>
      </c>
      <c r="AH74" s="9" t="n">
        <v>2459.79498310786</v>
      </c>
      <c r="AI74" s="9" t="n">
        <v>2414.56594232209</v>
      </c>
      <c r="AJ74" s="9" t="n">
        <v>2375.77945832597</v>
      </c>
      <c r="AK74" s="9" t="n">
        <v>2344.26529338602</v>
      </c>
      <c r="AL74" s="9" t="n">
        <v>2322.48612098075</v>
      </c>
      <c r="AM74" s="9" t="n">
        <v>2311.09135752835</v>
      </c>
      <c r="AN74" s="9" t="n">
        <v>2310.29173869124</v>
      </c>
      <c r="AO74" s="9" t="n">
        <v>2319.8871599091</v>
      </c>
      <c r="AP74" s="9" t="n">
        <v>2340.13392088027</v>
      </c>
      <c r="AQ74" s="9" t="n">
        <v>2369.84701949485</v>
      </c>
      <c r="AR74" s="9" t="n">
        <v>2407.62492538065</v>
      </c>
      <c r="AS74" s="9" t="n">
        <v>2451.22538954882</v>
      </c>
      <c r="AT74" s="9" t="n">
        <v>2498.58050825514</v>
      </c>
      <c r="AU74" s="9" t="n">
        <v>2547.53685849809</v>
      </c>
      <c r="AV74" s="9" t="n">
        <v>2596.20544246291</v>
      </c>
      <c r="AW74" s="9" t="n">
        <v>2642.87525835348</v>
      </c>
      <c r="AX74" s="9" t="n">
        <v>2686.71001226109</v>
      </c>
      <c r="AY74" s="9" t="n">
        <v>2726.60033759452</v>
      </c>
      <c r="AZ74" s="9" t="n">
        <v>2761.61024131896</v>
      </c>
    </row>
    <row r="75" customFormat="false" ht="12.75" hidden="false" customHeight="false" outlineLevel="0" collapsed="false">
      <c r="A75" s="1" t="s">
        <v>10</v>
      </c>
      <c r="C75" s="9"/>
      <c r="D75" s="9" t="n">
        <v>3214.46005473147</v>
      </c>
      <c r="E75" s="9" t="n">
        <v>3028.50481365031</v>
      </c>
      <c r="F75" s="9" t="n">
        <v>2857.93408808462</v>
      </c>
      <c r="G75" s="9" t="n">
        <v>2699.6193403799</v>
      </c>
      <c r="H75" s="9" t="n">
        <v>2555.40769644545</v>
      </c>
      <c r="I75" s="9" t="n">
        <v>2418.96872791251</v>
      </c>
      <c r="J75" s="9" t="n">
        <v>2308.32354986832</v>
      </c>
      <c r="K75" s="9" t="n">
        <v>2206.49588735615</v>
      </c>
      <c r="L75" s="9" t="n">
        <v>2122.08424022034</v>
      </c>
      <c r="M75" s="9" t="n">
        <v>2046.15228554103</v>
      </c>
      <c r="N75" s="9" t="n">
        <v>2018.74993877743</v>
      </c>
      <c r="O75" s="9" t="n">
        <v>2025.55000081729</v>
      </c>
      <c r="P75" s="9" t="n">
        <v>2073.04215829563</v>
      </c>
      <c r="Q75" s="9" t="n">
        <v>2121.81909681768</v>
      </c>
      <c r="R75" s="9" t="n">
        <v>2214.23293879746</v>
      </c>
      <c r="S75" s="9" t="n">
        <v>2302.83585477159</v>
      </c>
      <c r="T75" s="9" t="n">
        <v>2411.08095410013</v>
      </c>
      <c r="U75" s="9" t="n">
        <v>2502.2713026448</v>
      </c>
      <c r="V75" s="9" t="n">
        <v>2579.82682834776</v>
      </c>
      <c r="W75" s="9" t="n">
        <v>2627.7549898272</v>
      </c>
      <c r="X75" s="9" t="n">
        <v>2696.2298774789</v>
      </c>
      <c r="Y75" s="9" t="n">
        <v>2729.38567262983</v>
      </c>
      <c r="Z75" s="9" t="n">
        <v>2771.36381852574</v>
      </c>
      <c r="AA75" s="9" t="n">
        <v>2831.38282374557</v>
      </c>
      <c r="AB75" s="9" t="n">
        <v>2886.72952641843</v>
      </c>
      <c r="AC75" s="9" t="n">
        <v>2908.39663317922</v>
      </c>
      <c r="AD75" s="9" t="n">
        <v>2922.32428585669</v>
      </c>
      <c r="AE75" s="9" t="n">
        <v>2918.94453584063</v>
      </c>
      <c r="AF75" s="9" t="n">
        <v>2902.91432839658</v>
      </c>
      <c r="AG75" s="9" t="n">
        <v>2876.83371946259</v>
      </c>
      <c r="AH75" s="9" t="n">
        <v>2839.85700314558</v>
      </c>
      <c r="AI75" s="9" t="n">
        <v>2795.83145655169</v>
      </c>
      <c r="AJ75" s="9" t="n">
        <v>2746.36974296712</v>
      </c>
      <c r="AK75" s="9" t="n">
        <v>2695.07659481762</v>
      </c>
      <c r="AL75" s="9" t="n">
        <v>2642.83572389557</v>
      </c>
      <c r="AM75" s="9" t="n">
        <v>2593.35020807949</v>
      </c>
      <c r="AN75" s="9" t="n">
        <v>2548.58556664896</v>
      </c>
      <c r="AO75" s="9" t="n">
        <v>2510.21463479722</v>
      </c>
      <c r="AP75" s="9" t="n">
        <v>2479.07078369845</v>
      </c>
      <c r="AQ75" s="9" t="n">
        <v>2457.61382604122</v>
      </c>
      <c r="AR75" s="9" t="n">
        <v>2446.51137027584</v>
      </c>
      <c r="AS75" s="9" t="n">
        <v>2445.96607436507</v>
      </c>
      <c r="AT75" s="9" t="n">
        <v>2455.82419172624</v>
      </c>
      <c r="AU75" s="9" t="n">
        <v>2476.32787424264</v>
      </c>
      <c r="AV75" s="9" t="n">
        <v>2506.30344633576</v>
      </c>
      <c r="AW75" s="9" t="n">
        <v>2544.3467289124</v>
      </c>
      <c r="AX75" s="9" t="n">
        <v>2588.20820282389</v>
      </c>
      <c r="AY75" s="9" t="n">
        <v>2635.82343624483</v>
      </c>
      <c r="AZ75" s="9" t="n">
        <v>2685.03642350985</v>
      </c>
    </row>
    <row r="76" customFormat="false" ht="12.75" hidden="false" customHeight="false" outlineLevel="0" collapsed="false">
      <c r="A76" s="1" t="s">
        <v>11</v>
      </c>
      <c r="C76" s="9"/>
      <c r="D76" s="9" t="n">
        <v>3863.03833484625</v>
      </c>
      <c r="E76" s="9" t="n">
        <v>3785.60407858697</v>
      </c>
      <c r="F76" s="9" t="n">
        <v>3678.59160370782</v>
      </c>
      <c r="G76" s="9" t="n">
        <v>3559.33181736421</v>
      </c>
      <c r="H76" s="9" t="n">
        <v>3386.42899433187</v>
      </c>
      <c r="I76" s="9" t="n">
        <v>3218.5599059981</v>
      </c>
      <c r="J76" s="9" t="n">
        <v>3037.01394239862</v>
      </c>
      <c r="K76" s="9" t="n">
        <v>2872.16805152602</v>
      </c>
      <c r="L76" s="9" t="n">
        <v>2721.11237319306</v>
      </c>
      <c r="M76" s="9" t="n">
        <v>2585.68828106471</v>
      </c>
      <c r="N76" s="9" t="n">
        <v>2458.6062285942</v>
      </c>
      <c r="O76" s="9" t="n">
        <v>2355.96058592222</v>
      </c>
      <c r="P76" s="9" t="n">
        <v>2260.31202775517</v>
      </c>
      <c r="Q76" s="9" t="n">
        <v>2180.44628301991</v>
      </c>
      <c r="R76" s="9" t="n">
        <v>2107.94763828464</v>
      </c>
      <c r="S76" s="9" t="n">
        <v>2083.75439137887</v>
      </c>
      <c r="T76" s="9" t="n">
        <v>2093.66176718532</v>
      </c>
      <c r="U76" s="9" t="n">
        <v>2143.74116785265</v>
      </c>
      <c r="V76" s="9" t="n">
        <v>2194.83123658275</v>
      </c>
      <c r="W76" s="9" t="n">
        <v>2289.0593069256</v>
      </c>
      <c r="X76" s="9" t="n">
        <v>2379.08345944403</v>
      </c>
      <c r="Y76" s="9" t="n">
        <v>2488.22820292736</v>
      </c>
      <c r="Z76" s="9" t="n">
        <v>2580.34300716674</v>
      </c>
      <c r="AA76" s="9" t="n">
        <v>2658.66576299539</v>
      </c>
      <c r="AB76" s="9" t="n">
        <v>2707.37392631334</v>
      </c>
      <c r="AC76" s="9" t="n">
        <v>2776.45919806477</v>
      </c>
      <c r="AD76" s="9" t="n">
        <v>2810.21715823952</v>
      </c>
      <c r="AE76" s="9" t="n">
        <v>2852.69326270148</v>
      </c>
      <c r="AF76" s="9" t="n">
        <v>2913.13568519517</v>
      </c>
      <c r="AG76" s="9" t="n">
        <v>2968.93119170799</v>
      </c>
      <c r="AH76" s="9" t="n">
        <v>2991.15206134143</v>
      </c>
      <c r="AI76" s="9" t="n">
        <v>3005.70551220669</v>
      </c>
      <c r="AJ76" s="9" t="n">
        <v>3002.96240989617</v>
      </c>
      <c r="AK76" s="9" t="n">
        <v>2987.57434024282</v>
      </c>
      <c r="AL76" s="9" t="n">
        <v>2962.09891140336</v>
      </c>
      <c r="AM76" s="9" t="n">
        <v>2925.72987180288</v>
      </c>
      <c r="AN76" s="9" t="n">
        <v>2882.24325257891</v>
      </c>
      <c r="AO76" s="9" t="n">
        <v>2833.31016053548</v>
      </c>
      <c r="AP76" s="9" t="n">
        <v>2782.51440123173</v>
      </c>
      <c r="AQ76" s="9" t="n">
        <v>2730.75409373245</v>
      </c>
      <c r="AR76" s="9" t="n">
        <v>2681.73673998754</v>
      </c>
      <c r="AS76" s="9" t="n">
        <v>2637.39955827562</v>
      </c>
      <c r="AT76" s="9" t="n">
        <v>2599.46635934723</v>
      </c>
      <c r="AU76" s="9" t="n">
        <v>2568.75233783736</v>
      </c>
      <c r="AV76" s="9" t="n">
        <v>2547.7240082098</v>
      </c>
      <c r="AW76" s="9" t="n">
        <v>2537.04130979652</v>
      </c>
      <c r="AX76" s="9" t="n">
        <v>2536.8958631103</v>
      </c>
      <c r="AY76" s="9" t="n">
        <v>2547.13437397534</v>
      </c>
      <c r="AZ76" s="9" t="n">
        <v>2567.98983258873</v>
      </c>
    </row>
    <row r="77" customFormat="false" ht="12.75" hidden="false" customHeight="false" outlineLevel="0" collapsed="false">
      <c r="A77" s="1" t="s">
        <v>12</v>
      </c>
      <c r="C77" s="9"/>
      <c r="D77" s="9" t="n">
        <v>3476.48353563657</v>
      </c>
      <c r="E77" s="9" t="n">
        <v>3595.30029785342</v>
      </c>
      <c r="F77" s="9" t="n">
        <v>3697.798429411</v>
      </c>
      <c r="G77" s="9" t="n">
        <v>3744.79399033275</v>
      </c>
      <c r="H77" s="9" t="n">
        <v>3829.09394345578</v>
      </c>
      <c r="I77" s="9" t="n">
        <v>3847.02961330136</v>
      </c>
      <c r="J77" s="9" t="n">
        <v>3773.53113518228</v>
      </c>
      <c r="K77" s="9" t="n">
        <v>3671.4579086264</v>
      </c>
      <c r="L77" s="9" t="n">
        <v>3557.91563993732</v>
      </c>
      <c r="M77" s="9" t="n">
        <v>3392.32156190575</v>
      </c>
      <c r="N77" s="9" t="n">
        <v>3231.59771915261</v>
      </c>
      <c r="O77" s="9" t="n">
        <v>3056.40616983492</v>
      </c>
      <c r="P77" s="9" t="n">
        <v>2896.69304798941</v>
      </c>
      <c r="Q77" s="9" t="n">
        <v>2749.79884161901</v>
      </c>
      <c r="R77" s="9" t="n">
        <v>2617.80448920814</v>
      </c>
      <c r="S77" s="9" t="n">
        <v>2494.03572832344</v>
      </c>
      <c r="T77" s="9" t="n">
        <v>2394.51055302452</v>
      </c>
      <c r="U77" s="9" t="n">
        <v>2301.61792029465</v>
      </c>
      <c r="V77" s="9" t="n">
        <v>2224.17921431893</v>
      </c>
      <c r="W77" s="9" t="n">
        <v>2153.80841898582</v>
      </c>
      <c r="X77" s="9" t="n">
        <v>2131.21308486559</v>
      </c>
      <c r="Y77" s="9" t="n">
        <v>2142.28640069187</v>
      </c>
      <c r="Z77" s="9" t="n">
        <v>2193.27029749127</v>
      </c>
      <c r="AA77" s="9" t="n">
        <v>2245.13818229312</v>
      </c>
      <c r="AB77" s="9" t="n">
        <v>2339.87913597894</v>
      </c>
      <c r="AC77" s="9" t="n">
        <v>2430.37874775315</v>
      </c>
      <c r="AD77" s="9" t="n">
        <v>2539.85570233279</v>
      </c>
      <c r="AE77" s="9" t="n">
        <v>2632.34848751618</v>
      </c>
      <c r="AF77" s="9" t="n">
        <v>2711.09195436576</v>
      </c>
      <c r="AG77" s="9" t="n">
        <v>2760.36444236196</v>
      </c>
      <c r="AH77" s="9" t="n">
        <v>2829.95205398354</v>
      </c>
      <c r="AI77" s="9" t="n">
        <v>2864.41476900664</v>
      </c>
      <c r="AJ77" s="9" t="n">
        <v>2907.5217225197</v>
      </c>
      <c r="AK77" s="9" t="n">
        <v>2968.47427308407</v>
      </c>
      <c r="AL77" s="9" t="n">
        <v>3024.72310659599</v>
      </c>
      <c r="AM77" s="9" t="n">
        <v>3047.46460195516</v>
      </c>
      <c r="AN77" s="9" t="n">
        <v>3062.46939050901</v>
      </c>
      <c r="AO77" s="9" t="n">
        <v>3060.20637610768</v>
      </c>
      <c r="AP77" s="9" t="n">
        <v>3045.30987349781</v>
      </c>
      <c r="AQ77" s="9" t="n">
        <v>3020.33757635112</v>
      </c>
      <c r="AR77" s="9" t="n">
        <v>2984.4991156738</v>
      </c>
      <c r="AS77" s="9" t="n">
        <v>2941.54228277832</v>
      </c>
      <c r="AT77" s="9" t="n">
        <v>2893.1700352343</v>
      </c>
      <c r="AU77" s="9" t="n">
        <v>2842.9552012225</v>
      </c>
      <c r="AV77" s="9" t="n">
        <v>2791.78992248871</v>
      </c>
      <c r="AW77" s="9" t="n">
        <v>2743.36990826712</v>
      </c>
      <c r="AX77" s="9" t="n">
        <v>2699.61737685271</v>
      </c>
      <c r="AY77" s="9" t="n">
        <v>2662.2489185795</v>
      </c>
      <c r="AZ77" s="9" t="n">
        <v>2632.06728112028</v>
      </c>
    </row>
    <row r="78" customFormat="false" ht="12.75" hidden="false" customHeight="false" outlineLevel="0" collapsed="false">
      <c r="A78" s="1" t="s">
        <v>13</v>
      </c>
      <c r="C78" s="9"/>
      <c r="D78" s="9" t="n">
        <v>3271.59807420191</v>
      </c>
      <c r="E78" s="9" t="n">
        <v>3301.58757626139</v>
      </c>
      <c r="F78" s="9" t="n">
        <v>3320.78682481565</v>
      </c>
      <c r="G78" s="9" t="n">
        <v>3363.55391056022</v>
      </c>
      <c r="H78" s="9" t="n">
        <v>3378.50904981745</v>
      </c>
      <c r="I78" s="9" t="n">
        <v>3449.7907937763</v>
      </c>
      <c r="J78" s="9" t="n">
        <v>3570.37385931232</v>
      </c>
      <c r="K78" s="9" t="n">
        <v>3675.58552768803</v>
      </c>
      <c r="L78" s="9" t="n">
        <v>3726.72286998754</v>
      </c>
      <c r="M78" s="9" t="n">
        <v>3815.95710157773</v>
      </c>
      <c r="N78" s="9" t="n">
        <v>3839.71381232957</v>
      </c>
      <c r="O78" s="9" t="n">
        <v>3772.35199500739</v>
      </c>
      <c r="P78" s="9" t="n">
        <v>3675.62761639119</v>
      </c>
      <c r="Q78" s="9" t="n">
        <v>3566.66419530568</v>
      </c>
      <c r="R78" s="9" t="n">
        <v>3405.60344849587</v>
      </c>
      <c r="S78" s="9" t="n">
        <v>3249.21967027145</v>
      </c>
      <c r="T78" s="9" t="n">
        <v>3078.36220607771</v>
      </c>
      <c r="U78" s="9" t="n">
        <v>2922.49522491622</v>
      </c>
      <c r="V78" s="9" t="n">
        <v>2779.04780715549</v>
      </c>
      <c r="W78" s="9" t="n">
        <v>2650.07353889838</v>
      </c>
      <c r="X78" s="9" t="n">
        <v>2528.90917300706</v>
      </c>
      <c r="Y78" s="9" t="n">
        <v>2431.51369333059</v>
      </c>
      <c r="Z78" s="9" t="n">
        <v>2340.57828112218</v>
      </c>
      <c r="AA78" s="9" t="n">
        <v>2264.85856517109</v>
      </c>
      <c r="AB78" s="9" t="n">
        <v>2196.04981720807</v>
      </c>
      <c r="AC78" s="9" t="n">
        <v>2174.60198254084</v>
      </c>
      <c r="AD78" s="9" t="n">
        <v>2186.53074612208</v>
      </c>
      <c r="AE78" s="9" t="n">
        <v>2238.0891724372</v>
      </c>
      <c r="AF78" s="9" t="n">
        <v>2290.50776846305</v>
      </c>
      <c r="AG78" s="9" t="n">
        <v>2385.5763427471</v>
      </c>
      <c r="AH78" s="9" t="n">
        <v>2476.44052994483</v>
      </c>
      <c r="AI78" s="9" t="n">
        <v>2586.24300711846</v>
      </c>
      <c r="AJ78" s="9" t="n">
        <v>2679.11633427187</v>
      </c>
      <c r="AK78" s="9" t="n">
        <v>2758.24976080408</v>
      </c>
      <c r="AL78" s="9" t="n">
        <v>2808.00656630955</v>
      </c>
      <c r="AM78" s="9" t="n">
        <v>2877.95517964107</v>
      </c>
      <c r="AN78" s="9" t="n">
        <v>2912.88334035789</v>
      </c>
      <c r="AO78" s="9" t="n">
        <v>2956.38949669402</v>
      </c>
      <c r="AP78" s="9" t="n">
        <v>3017.62112937041</v>
      </c>
      <c r="AQ78" s="9" t="n">
        <v>3074.15136546124</v>
      </c>
      <c r="AR78" s="9" t="n">
        <v>3097.32333676672</v>
      </c>
      <c r="AS78" s="9" t="n">
        <v>3112.76529066857</v>
      </c>
      <c r="AT78" s="9" t="n">
        <v>3111.0288707435</v>
      </c>
      <c r="AU78" s="9" t="n">
        <v>3096.73169367744</v>
      </c>
      <c r="AV78" s="9" t="n">
        <v>3072.40853900719</v>
      </c>
      <c r="AW78" s="9" t="n">
        <v>3037.2671072203</v>
      </c>
      <c r="AX78" s="9" t="n">
        <v>2995.0298328005</v>
      </c>
      <c r="AY78" s="9" t="n">
        <v>2947.38763861242</v>
      </c>
      <c r="AZ78" s="9" t="n">
        <v>2897.88189187214</v>
      </c>
    </row>
    <row r="79" customFormat="false" ht="12.75" hidden="false" customHeight="false" outlineLevel="0" collapsed="false">
      <c r="A79" s="1" t="s">
        <v>14</v>
      </c>
      <c r="C79" s="9"/>
      <c r="D79" s="9" t="n">
        <v>3114.3523321806</v>
      </c>
      <c r="E79" s="9" t="n">
        <v>3138.04372857885</v>
      </c>
      <c r="F79" s="9" t="n">
        <v>3189.70377421507</v>
      </c>
      <c r="G79" s="9" t="n">
        <v>3210.98664900267</v>
      </c>
      <c r="H79" s="9" t="n">
        <v>3239.81856774213</v>
      </c>
      <c r="I79" s="9" t="n">
        <v>3230.60287991827</v>
      </c>
      <c r="J79" s="9" t="n">
        <v>3263.11747252764</v>
      </c>
      <c r="K79" s="9" t="n">
        <v>3284.99065091554</v>
      </c>
      <c r="L79" s="9" t="n">
        <v>3330.26489311893</v>
      </c>
      <c r="M79" s="9" t="n">
        <v>3349.54542867567</v>
      </c>
      <c r="N79" s="9" t="n">
        <v>3424.44696396613</v>
      </c>
      <c r="O79" s="9" t="n">
        <v>3547.75773120752</v>
      </c>
      <c r="P79" s="9" t="n">
        <v>3655.31139814304</v>
      </c>
      <c r="Q79" s="9" t="n">
        <v>3709.09536394122</v>
      </c>
      <c r="R79" s="9" t="n">
        <v>3800.14040647309</v>
      </c>
      <c r="S79" s="9" t="n">
        <v>3826.51663837611</v>
      </c>
      <c r="T79" s="9" t="n">
        <v>3762.88509562745</v>
      </c>
      <c r="U79" s="9" t="n">
        <v>3669.9269425443</v>
      </c>
      <c r="V79" s="9" t="n">
        <v>3564.55117104686</v>
      </c>
      <c r="W79" s="9" t="n">
        <v>3407.43641701316</v>
      </c>
      <c r="X79" s="9" t="n">
        <v>3254.59689842933</v>
      </c>
      <c r="Y79" s="9" t="n">
        <v>3087.15361268661</v>
      </c>
      <c r="Z79" s="9" t="n">
        <v>2934.36125576758</v>
      </c>
      <c r="AA79" s="9" t="n">
        <v>2793.73829464867</v>
      </c>
      <c r="AB79" s="9" t="n">
        <v>2667.31309407626</v>
      </c>
      <c r="AC79" s="9" t="n">
        <v>2548.43923635038</v>
      </c>
      <c r="AD79" s="9" t="n">
        <v>2452.98236032489</v>
      </c>
      <c r="AE79" s="9" t="n">
        <v>2363.82317662856</v>
      </c>
      <c r="AF79" s="9" t="n">
        <v>2289.69827894663</v>
      </c>
      <c r="AG79" s="9" t="n">
        <v>2222.3822358482</v>
      </c>
      <c r="AH79" s="9" t="n">
        <v>2202.03658673296</v>
      </c>
      <c r="AI79" s="9" t="n">
        <v>2214.8366091232</v>
      </c>
      <c r="AJ79" s="9" t="n">
        <v>2266.93319676313</v>
      </c>
      <c r="AK79" s="9" t="n">
        <v>2319.8257308372</v>
      </c>
      <c r="AL79" s="9" t="n">
        <v>2415.03486245074</v>
      </c>
      <c r="AM79" s="9" t="n">
        <v>2506.02612734948</v>
      </c>
      <c r="AN79" s="9" t="n">
        <v>2615.79456475539</v>
      </c>
      <c r="AO79" s="9" t="n">
        <v>2708.71747030526</v>
      </c>
      <c r="AP79" s="9" t="n">
        <v>2787.92707082719</v>
      </c>
      <c r="AQ79" s="9" t="n">
        <v>2837.94580281028</v>
      </c>
      <c r="AR79" s="9" t="n">
        <v>2908.07834473945</v>
      </c>
      <c r="AS79" s="9" t="n">
        <v>2943.40558687936</v>
      </c>
      <c r="AT79" s="9" t="n">
        <v>2987.29281284936</v>
      </c>
      <c r="AU79" s="9" t="n">
        <v>3048.82481208834</v>
      </c>
      <c r="AV79" s="9" t="n">
        <v>3105.69578203131</v>
      </c>
      <c r="AW79" s="9" t="n">
        <v>3129.41822024</v>
      </c>
      <c r="AX79" s="9" t="n">
        <v>3145.45272371374</v>
      </c>
      <c r="AY79" s="9" t="n">
        <v>3144.39625689058</v>
      </c>
      <c r="AZ79" s="9" t="n">
        <v>3130.80827987537</v>
      </c>
    </row>
    <row r="80" customFormat="false" ht="12.75" hidden="false" customHeight="false" outlineLevel="0" collapsed="false">
      <c r="A80" s="1" t="s">
        <v>15</v>
      </c>
      <c r="C80" s="9"/>
      <c r="D80" s="9" t="n">
        <v>3086.75525396496</v>
      </c>
      <c r="E80" s="9" t="n">
        <v>3000.10485866606</v>
      </c>
      <c r="F80" s="9" t="n">
        <v>2948.63152555624</v>
      </c>
      <c r="G80" s="9" t="n">
        <v>2974.77721441895</v>
      </c>
      <c r="H80" s="9" t="n">
        <v>3001.79236610695</v>
      </c>
      <c r="I80" s="9" t="n">
        <v>3054.04918755278</v>
      </c>
      <c r="J80" s="9" t="n">
        <v>3080.36467837667</v>
      </c>
      <c r="K80" s="9" t="n">
        <v>3133.41512693878</v>
      </c>
      <c r="L80" s="9" t="n">
        <v>3156.56942883383</v>
      </c>
      <c r="M80" s="9" t="n">
        <v>3188.31589459432</v>
      </c>
      <c r="N80" s="9" t="n">
        <v>3182.88365406127</v>
      </c>
      <c r="O80" s="9" t="n">
        <v>3218.17472360821</v>
      </c>
      <c r="P80" s="9" t="n">
        <v>3242.74265384755</v>
      </c>
      <c r="Q80" s="9" t="n">
        <v>3290.20624300952</v>
      </c>
      <c r="R80" s="9" t="n">
        <v>3311.99717307428</v>
      </c>
      <c r="S80" s="9" t="n">
        <v>3388.31098416503</v>
      </c>
      <c r="T80" s="9" t="n">
        <v>3512.40918783377</v>
      </c>
      <c r="U80" s="9" t="n">
        <v>3620.8824093958</v>
      </c>
      <c r="V80" s="9" t="n">
        <v>3676.31110357819</v>
      </c>
      <c r="W80" s="9" t="n">
        <v>3768.27680275867</v>
      </c>
      <c r="X80" s="9" t="n">
        <v>3796.34811206928</v>
      </c>
      <c r="Y80" s="9" t="n">
        <v>3735.704998104</v>
      </c>
      <c r="Z80" s="9" t="n">
        <v>3645.91982075299</v>
      </c>
      <c r="AA80" s="9" t="n">
        <v>3543.75815378201</v>
      </c>
      <c r="AB80" s="9" t="n">
        <v>3390.47656204069</v>
      </c>
      <c r="AC80" s="9" t="n">
        <v>3241.17481389928</v>
      </c>
      <c r="AD80" s="9" t="n">
        <v>3077.27529108428</v>
      </c>
      <c r="AE80" s="9" t="n">
        <v>2927.68931058428</v>
      </c>
      <c r="AF80" s="9" t="n">
        <v>2790.01457681385</v>
      </c>
      <c r="AG80" s="9" t="n">
        <v>2666.2742379964</v>
      </c>
      <c r="AH80" s="9" t="n">
        <v>2549.86968017607</v>
      </c>
      <c r="AI80" s="9" t="n">
        <v>2456.54762146694</v>
      </c>
      <c r="AJ80" s="9" t="n">
        <v>2369.3233143036</v>
      </c>
      <c r="AK80" s="9" t="n">
        <v>2296.89273345535</v>
      </c>
      <c r="AL80" s="9" t="n">
        <v>2231.10279380888</v>
      </c>
      <c r="AM80" s="9" t="n">
        <v>2211.740512948</v>
      </c>
      <c r="AN80" s="9" t="n">
        <v>2225.14661905367</v>
      </c>
      <c r="AO80" s="9" t="n">
        <v>2277.44475613893</v>
      </c>
      <c r="AP80" s="9" t="n">
        <v>2330.48704981487</v>
      </c>
      <c r="AQ80" s="9" t="n">
        <v>2425.48741091763</v>
      </c>
      <c r="AR80" s="9" t="n">
        <v>2516.32570218375</v>
      </c>
      <c r="AS80" s="9" t="n">
        <v>2625.82078327372</v>
      </c>
      <c r="AT80" s="9" t="n">
        <v>2718.63526744906</v>
      </c>
      <c r="AU80" s="9" t="n">
        <v>2797.83841544933</v>
      </c>
      <c r="AV80" s="9" t="n">
        <v>2848.13609771818</v>
      </c>
      <c r="AW80" s="9" t="n">
        <v>2918.46973785608</v>
      </c>
      <c r="AX80" s="9" t="n">
        <v>2954.32719304924</v>
      </c>
      <c r="AY80" s="9" t="n">
        <v>2998.69918241644</v>
      </c>
      <c r="AZ80" s="9" t="n">
        <v>3060.52887602876</v>
      </c>
    </row>
    <row r="81" customFormat="false" ht="12.75" hidden="false" customHeight="false" outlineLevel="0" collapsed="false">
      <c r="A81" s="1" t="s">
        <v>16</v>
      </c>
      <c r="C81" s="9"/>
      <c r="D81" s="9" t="n">
        <v>3501.79619009656</v>
      </c>
      <c r="E81" s="9" t="n">
        <v>3455.22484377847</v>
      </c>
      <c r="F81" s="9" t="n">
        <v>3364.11773670137</v>
      </c>
      <c r="G81" s="9" t="n">
        <v>3218.00526684005</v>
      </c>
      <c r="H81" s="9" t="n">
        <v>3104.10415820187</v>
      </c>
      <c r="I81" s="9" t="n">
        <v>2997.71167119289</v>
      </c>
      <c r="J81" s="9" t="n">
        <v>2918.0016446297</v>
      </c>
      <c r="K81" s="9" t="n">
        <v>2871.39931280203</v>
      </c>
      <c r="L81" s="9" t="n">
        <v>2899.46509668884</v>
      </c>
      <c r="M81" s="9" t="n">
        <v>2929.24897993914</v>
      </c>
      <c r="N81" s="9" t="n">
        <v>2983.58526445337</v>
      </c>
      <c r="O81" s="9" t="n">
        <v>3012.51566026225</v>
      </c>
      <c r="P81" s="9" t="n">
        <v>3067.25105081903</v>
      </c>
      <c r="Q81" s="9" t="n">
        <v>3093.04291961588</v>
      </c>
      <c r="R81" s="9" t="n">
        <v>3127.15163689109</v>
      </c>
      <c r="S81" s="9" t="n">
        <v>3124.79492415285</v>
      </c>
      <c r="T81" s="9" t="n">
        <v>3162.06988427862</v>
      </c>
      <c r="U81" s="9" t="n">
        <v>3188.77523412785</v>
      </c>
      <c r="V81" s="9" t="n">
        <v>3237.8713404487</v>
      </c>
      <c r="W81" s="9" t="n">
        <v>3261.72343999051</v>
      </c>
      <c r="X81" s="9" t="n">
        <v>3338.68341647939</v>
      </c>
      <c r="Y81" s="9" t="n">
        <v>3462.71175318781</v>
      </c>
      <c r="Z81" s="9" t="n">
        <v>3571.28393394969</v>
      </c>
      <c r="AA81" s="9" t="n">
        <v>3627.90396555279</v>
      </c>
      <c r="AB81" s="9" t="n">
        <v>3720.28169151441</v>
      </c>
      <c r="AC81" s="9" t="n">
        <v>3749.79204331478</v>
      </c>
      <c r="AD81" s="9" t="n">
        <v>3692.25586636861</v>
      </c>
      <c r="AE81" s="9" t="n">
        <v>3605.88936155926</v>
      </c>
      <c r="AF81" s="9" t="n">
        <v>3507.15319795396</v>
      </c>
      <c r="AG81" s="9" t="n">
        <v>3358.13255075511</v>
      </c>
      <c r="AH81" s="9" t="n">
        <v>3212.82564249055</v>
      </c>
      <c r="AI81" s="9" t="n">
        <v>3053.02232911009</v>
      </c>
      <c r="AJ81" s="9" t="n">
        <v>2907.12267647683</v>
      </c>
      <c r="AK81" s="9" t="n">
        <v>2772.82632012832</v>
      </c>
      <c r="AL81" s="9" t="n">
        <v>2652.11808831037</v>
      </c>
      <c r="AM81" s="9" t="n">
        <v>2538.4191863579</v>
      </c>
      <c r="AN81" s="9" t="n">
        <v>2447.30778939633</v>
      </c>
      <c r="AO81" s="9" t="n">
        <v>2362.07372917047</v>
      </c>
      <c r="AP81" s="9" t="n">
        <v>2291.39118555159</v>
      </c>
      <c r="AQ81" s="9" t="n">
        <v>2227.2261093185</v>
      </c>
      <c r="AR81" s="9" t="n">
        <v>2208.86321251206</v>
      </c>
      <c r="AS81" s="9" t="n">
        <v>2222.8467894443</v>
      </c>
      <c r="AT81" s="9" t="n">
        <v>2275.23560421983</v>
      </c>
      <c r="AU81" s="9" t="n">
        <v>2328.3736519403</v>
      </c>
      <c r="AV81" s="9" t="n">
        <v>2423.0086571533</v>
      </c>
      <c r="AW81" s="9" t="n">
        <v>2513.57491479232</v>
      </c>
      <c r="AX81" s="9" t="n">
        <v>2622.67645350492</v>
      </c>
      <c r="AY81" s="9" t="n">
        <v>2715.298939013</v>
      </c>
      <c r="AZ81" s="9" t="n">
        <v>2794.34878507636</v>
      </c>
    </row>
    <row r="82" customFormat="false" ht="12.75" hidden="false" customHeight="false" outlineLevel="0" collapsed="false">
      <c r="A82" s="1" t="s">
        <v>17</v>
      </c>
      <c r="C82" s="9"/>
      <c r="D82" s="9" t="n">
        <v>3101.75792135798</v>
      </c>
      <c r="E82" s="9" t="n">
        <v>3189.8626214601</v>
      </c>
      <c r="F82" s="9" t="n">
        <v>3232.03534484358</v>
      </c>
      <c r="G82" s="9" t="n">
        <v>3323.30752525447</v>
      </c>
      <c r="H82" s="9" t="n">
        <v>3350.00503732829</v>
      </c>
      <c r="I82" s="9" t="n">
        <v>3351.77322139606</v>
      </c>
      <c r="J82" s="9" t="n">
        <v>3312.68308153268</v>
      </c>
      <c r="K82" s="9" t="n">
        <v>3230.3152620401</v>
      </c>
      <c r="L82" s="9" t="n">
        <v>3094.92010860756</v>
      </c>
      <c r="M82" s="9" t="n">
        <v>2990.38354965167</v>
      </c>
      <c r="N82" s="9" t="n">
        <v>2892.65286231075</v>
      </c>
      <c r="O82" s="9" t="n">
        <v>2820.26567463288</v>
      </c>
      <c r="P82" s="9" t="n">
        <v>2779.16924043555</v>
      </c>
      <c r="Q82" s="9" t="n">
        <v>2809.92413574693</v>
      </c>
      <c r="R82" s="9" t="n">
        <v>2842.33094248888</v>
      </c>
      <c r="S82" s="9" t="n">
        <v>2898.27904725737</v>
      </c>
      <c r="T82" s="9" t="n">
        <v>2929.42759337765</v>
      </c>
      <c r="U82" s="9" t="n">
        <v>2985.3721168392</v>
      </c>
      <c r="V82" s="9" t="n">
        <v>3013.46638528707</v>
      </c>
      <c r="W82" s="9" t="n">
        <v>3049.49305432699</v>
      </c>
      <c r="X82" s="9" t="n">
        <v>3049.82545550229</v>
      </c>
      <c r="Y82" s="9" t="n">
        <v>3088.52772248832</v>
      </c>
      <c r="Z82" s="9" t="n">
        <v>3116.89708682603</v>
      </c>
      <c r="AA82" s="9" t="n">
        <v>3167.27887043055</v>
      </c>
      <c r="AB82" s="9" t="n">
        <v>3193.05289932872</v>
      </c>
      <c r="AC82" s="9" t="n">
        <v>3270.20648062925</v>
      </c>
      <c r="AD82" s="9" t="n">
        <v>3393.49971525734</v>
      </c>
      <c r="AE82" s="9" t="n">
        <v>3501.58864456146</v>
      </c>
      <c r="AF82" s="9" t="n">
        <v>3558.99855002275</v>
      </c>
      <c r="AG82" s="9" t="n">
        <v>3651.12195136125</v>
      </c>
      <c r="AH82" s="9" t="n">
        <v>3681.7525082699</v>
      </c>
      <c r="AI82" s="9" t="n">
        <v>3627.60923093643</v>
      </c>
      <c r="AJ82" s="9" t="n">
        <v>3545.05951779076</v>
      </c>
      <c r="AK82" s="9" t="n">
        <v>3450.20298276762</v>
      </c>
      <c r="AL82" s="9" t="n">
        <v>3306.23830430878</v>
      </c>
      <c r="AM82" s="9" t="n">
        <v>3165.60453928372</v>
      </c>
      <c r="AN82" s="9" t="n">
        <v>3010.61304956678</v>
      </c>
      <c r="AO82" s="9" t="n">
        <v>2869.0096041503</v>
      </c>
      <c r="AP82" s="9" t="n">
        <v>2738.68502186701</v>
      </c>
      <c r="AQ82" s="9" t="n">
        <v>2621.60457862893</v>
      </c>
      <c r="AR82" s="9" t="n">
        <v>2511.22480216724</v>
      </c>
      <c r="AS82" s="9" t="n">
        <v>2422.84677035664</v>
      </c>
      <c r="AT82" s="9" t="n">
        <v>2340.15140505676</v>
      </c>
      <c r="AU82" s="9" t="n">
        <v>2271.79148845634</v>
      </c>
      <c r="AV82" s="9" t="n">
        <v>2209.8301434002</v>
      </c>
      <c r="AW82" s="9" t="n">
        <v>2192.81325432482</v>
      </c>
      <c r="AX82" s="9" t="n">
        <v>2207.59042451345</v>
      </c>
      <c r="AY82" s="9" t="n">
        <v>2260.05334806585</v>
      </c>
      <c r="AZ82" s="9" t="n">
        <v>2313.16946334967</v>
      </c>
    </row>
    <row r="83" customFormat="false" ht="12.75" hidden="false" customHeight="false" outlineLevel="0" collapsed="false">
      <c r="A83" s="1" t="s">
        <v>18</v>
      </c>
      <c r="C83" s="9"/>
      <c r="D83" s="9" t="n">
        <v>2803.1851418323</v>
      </c>
      <c r="E83" s="9" t="n">
        <v>2838.38252306865</v>
      </c>
      <c r="F83" s="9" t="n">
        <v>2832.74445610792</v>
      </c>
      <c r="G83" s="9" t="n">
        <v>2833.22188234265</v>
      </c>
      <c r="H83" s="9" t="n">
        <v>2870.00957463202</v>
      </c>
      <c r="I83" s="9" t="n">
        <v>2908.08795142182</v>
      </c>
      <c r="J83" s="9" t="n">
        <v>2996.40782413458</v>
      </c>
      <c r="K83" s="9" t="n">
        <v>3042.32486790444</v>
      </c>
      <c r="L83" s="9" t="n">
        <v>3133.87214071384</v>
      </c>
      <c r="M83" s="9" t="n">
        <v>3164.75378189054</v>
      </c>
      <c r="N83" s="9" t="n">
        <v>3171.71926221167</v>
      </c>
      <c r="O83" s="9" t="n">
        <v>3139.92564571192</v>
      </c>
      <c r="P83" s="9" t="n">
        <v>3066.55180619301</v>
      </c>
      <c r="Q83" s="9" t="n">
        <v>2943.0252904191</v>
      </c>
      <c r="R83" s="9" t="n">
        <v>2848.5349344104</v>
      </c>
      <c r="S83" s="9" t="n">
        <v>2760.04557453183</v>
      </c>
      <c r="T83" s="9" t="n">
        <v>2695.40848389683</v>
      </c>
      <c r="U83" s="9" t="n">
        <v>2660.00422589598</v>
      </c>
      <c r="V83" s="9" t="n">
        <v>2692.9232655616</v>
      </c>
      <c r="W83" s="9" t="n">
        <v>2727.31520958631</v>
      </c>
      <c r="X83" s="9" t="n">
        <v>2783.85944214234</v>
      </c>
      <c r="Y83" s="9" t="n">
        <v>2816.50527242955</v>
      </c>
      <c r="Z83" s="9" t="n">
        <v>2872.65196085672</v>
      </c>
      <c r="AA83" s="9" t="n">
        <v>2902.65720125143</v>
      </c>
      <c r="AB83" s="9" t="n">
        <v>2940.23216319366</v>
      </c>
      <c r="AC83" s="9" t="n">
        <v>2943.20825458426</v>
      </c>
      <c r="AD83" s="9" t="n">
        <v>2982.86248268033</v>
      </c>
      <c r="AE83" s="9" t="n">
        <v>3012.60857050973</v>
      </c>
      <c r="AF83" s="9" t="n">
        <v>3063.73570470634</v>
      </c>
      <c r="AG83" s="9" t="n">
        <v>3091.07396583755</v>
      </c>
      <c r="AH83" s="9" t="n">
        <v>3167.53460667044</v>
      </c>
      <c r="AI83" s="9" t="n">
        <v>3288.88214870684</v>
      </c>
      <c r="AJ83" s="9" t="n">
        <v>3395.31227139948</v>
      </c>
      <c r="AK83" s="9" t="n">
        <v>3452.83952680026</v>
      </c>
      <c r="AL83" s="9" t="n">
        <v>3543.64683211724</v>
      </c>
      <c r="AM83" s="9" t="n">
        <v>3574.7876075501</v>
      </c>
      <c r="AN83" s="9" t="n">
        <v>3524.35125155443</v>
      </c>
      <c r="AO83" s="9" t="n">
        <v>3446.11323076189</v>
      </c>
      <c r="AP83" s="9" t="n">
        <v>3355.7585206057</v>
      </c>
      <c r="AQ83" s="9" t="n">
        <v>3218.12386183782</v>
      </c>
      <c r="AR83" s="9" t="n">
        <v>3083.4651386837</v>
      </c>
      <c r="AS83" s="9" t="n">
        <v>2934.75875643093</v>
      </c>
      <c r="AT83" s="9" t="n">
        <v>2798.88521631912</v>
      </c>
      <c r="AU83" s="9" t="n">
        <v>2674.01540336921</v>
      </c>
      <c r="AV83" s="9" t="n">
        <v>2561.97776145112</v>
      </c>
      <c r="AW83" s="9" t="n">
        <v>2456.23543270745</v>
      </c>
      <c r="AX83" s="9" t="n">
        <v>2371.71940471583</v>
      </c>
      <c r="AY83" s="9" t="n">
        <v>2292.58821210989</v>
      </c>
      <c r="AZ83" s="9" t="n">
        <v>2227.37310051161</v>
      </c>
    </row>
    <row r="84" customFormat="false" ht="12.75" hidden="false" customHeight="false" outlineLevel="0" collapsed="false">
      <c r="A84" s="1" t="s">
        <v>19</v>
      </c>
      <c r="C84" s="9"/>
      <c r="D84" s="9" t="n">
        <v>1660.66001977863</v>
      </c>
      <c r="E84" s="9" t="n">
        <v>1831.87221426177</v>
      </c>
      <c r="F84" s="9" t="n">
        <v>2063.96821032747</v>
      </c>
      <c r="G84" s="9" t="n">
        <v>2309.66114847454</v>
      </c>
      <c r="H84" s="9" t="n">
        <v>2430.16720947688</v>
      </c>
      <c r="I84" s="9" t="n">
        <v>2538.7070453284</v>
      </c>
      <c r="J84" s="9" t="n">
        <v>2576.9697511707</v>
      </c>
      <c r="K84" s="9" t="n">
        <v>2580.812191715</v>
      </c>
      <c r="L84" s="9" t="n">
        <v>2588.851532727</v>
      </c>
      <c r="M84" s="9" t="n">
        <v>2630.56452927364</v>
      </c>
      <c r="N84" s="9" t="n">
        <v>2672.89959984572</v>
      </c>
      <c r="O84" s="9" t="n">
        <v>2760.40692184795</v>
      </c>
      <c r="P84" s="9" t="n">
        <v>2809.21959949791</v>
      </c>
      <c r="Q84" s="9" t="n">
        <v>2899.4222949885</v>
      </c>
      <c r="R84" s="9" t="n">
        <v>2933.5625732934</v>
      </c>
      <c r="S84" s="9" t="n">
        <v>2945.03668696692</v>
      </c>
      <c r="T84" s="9" t="n">
        <v>2920.46557568464</v>
      </c>
      <c r="U84" s="9" t="n">
        <v>2856.7236176746</v>
      </c>
      <c r="V84" s="9" t="n">
        <v>2746.54354190299</v>
      </c>
      <c r="W84" s="9" t="n">
        <v>2663.09305434929</v>
      </c>
      <c r="X84" s="9" t="n">
        <v>2584.66629260267</v>
      </c>
      <c r="Y84" s="9" t="n">
        <v>2528.52887779997</v>
      </c>
      <c r="Z84" s="9" t="n">
        <v>2498.99981862756</v>
      </c>
      <c r="AA84" s="9" t="n">
        <v>2533.50872521705</v>
      </c>
      <c r="AB84" s="9" t="n">
        <v>2569.36419736521</v>
      </c>
      <c r="AC84" s="9" t="n">
        <v>2625.55971772971</v>
      </c>
      <c r="AD84" s="9" t="n">
        <v>2658.9471784929</v>
      </c>
      <c r="AE84" s="9" t="n">
        <v>2714.21136477681</v>
      </c>
      <c r="AF84" s="9" t="n">
        <v>2745.44660333731</v>
      </c>
      <c r="AG84" s="9" t="n">
        <v>2783.74164046376</v>
      </c>
      <c r="AH84" s="9" t="n">
        <v>2789.00396319427</v>
      </c>
      <c r="AI84" s="9" t="n">
        <v>2828.65601487506</v>
      </c>
      <c r="AJ84" s="9" t="n">
        <v>2859.03040527019</v>
      </c>
      <c r="AK84" s="9" t="n">
        <v>2910.01632592957</v>
      </c>
      <c r="AL84" s="9" t="n">
        <v>2938.42473332812</v>
      </c>
      <c r="AM84" s="9" t="n">
        <v>3012.77990624127</v>
      </c>
      <c r="AN84" s="9" t="n">
        <v>3130.27274360633</v>
      </c>
      <c r="AO84" s="9" t="n">
        <v>3233.1301425874</v>
      </c>
      <c r="AP84" s="9" t="n">
        <v>3289.61540794557</v>
      </c>
      <c r="AQ84" s="9" t="n">
        <v>3377.40709376963</v>
      </c>
      <c r="AR84" s="9" t="n">
        <v>3408.2892535748</v>
      </c>
      <c r="AS84" s="9" t="n">
        <v>3362.25525778026</v>
      </c>
      <c r="AT84" s="9" t="n">
        <v>3289.52801909813</v>
      </c>
      <c r="AU84" s="9" t="n">
        <v>3205.22862068181</v>
      </c>
      <c r="AV84" s="9" t="n">
        <v>3076.43235704507</v>
      </c>
      <c r="AW84" s="9" t="n">
        <v>2950.15454634924</v>
      </c>
      <c r="AX84" s="9" t="n">
        <v>2810.42348370296</v>
      </c>
      <c r="AY84" s="9" t="n">
        <v>2682.71413112566</v>
      </c>
      <c r="AZ84" s="9" t="n">
        <v>2565.45434878204</v>
      </c>
    </row>
    <row r="85" customFormat="false" ht="12.75" hidden="false" customHeight="false" outlineLevel="0" collapsed="false">
      <c r="A85" s="1" t="s">
        <v>20</v>
      </c>
      <c r="C85" s="9"/>
      <c r="D85" s="9" t="n">
        <v>2155.57277441016</v>
      </c>
      <c r="E85" s="9" t="n">
        <v>1874.76880353832</v>
      </c>
      <c r="F85" s="9" t="n">
        <v>1657.75569009709</v>
      </c>
      <c r="G85" s="9" t="n">
        <v>1447.90470318864</v>
      </c>
      <c r="H85" s="9" t="n">
        <v>1384.92723927193</v>
      </c>
      <c r="I85" s="9" t="n">
        <v>1430.00980300976</v>
      </c>
      <c r="J85" s="9" t="n">
        <v>1583.65961091419</v>
      </c>
      <c r="K85" s="9" t="n">
        <v>1792.21341481252</v>
      </c>
      <c r="L85" s="9" t="n">
        <v>2008.97184606483</v>
      </c>
      <c r="M85" s="9" t="n">
        <v>2120.3689679742</v>
      </c>
      <c r="N85" s="9" t="n">
        <v>2220.96518422479</v>
      </c>
      <c r="O85" s="9" t="n">
        <v>2260.17725821992</v>
      </c>
      <c r="P85" s="9" t="n">
        <v>2272.07133295051</v>
      </c>
      <c r="Q85" s="9" t="n">
        <v>2286.26356422475</v>
      </c>
      <c r="R85" s="9" t="n">
        <v>2330.60472964401</v>
      </c>
      <c r="S85" s="9" t="n">
        <v>2374.94152054717</v>
      </c>
      <c r="T85" s="9" t="n">
        <v>2458.30963144976</v>
      </c>
      <c r="U85" s="9" t="n">
        <v>2507.95989479702</v>
      </c>
      <c r="V85" s="9" t="n">
        <v>2593.77520233951</v>
      </c>
      <c r="W85" s="9" t="n">
        <v>2629.37425900287</v>
      </c>
      <c r="X85" s="9" t="n">
        <v>2643.94085176112</v>
      </c>
      <c r="Y85" s="9" t="n">
        <v>2626.49294867667</v>
      </c>
      <c r="Z85" s="9" t="n">
        <v>2573.1569771383</v>
      </c>
      <c r="AA85" s="9" t="n">
        <v>2478.80321461717</v>
      </c>
      <c r="AB85" s="9" t="n">
        <v>2408.46923969257</v>
      </c>
      <c r="AC85" s="9" t="n">
        <v>2342.11902592662</v>
      </c>
      <c r="AD85" s="9" t="n">
        <v>2295.91333615367</v>
      </c>
      <c r="AE85" s="9" t="n">
        <v>2273.04147611868</v>
      </c>
      <c r="AF85" s="9" t="n">
        <v>2308.2480361426</v>
      </c>
      <c r="AG85" s="9" t="n">
        <v>2344.58148796633</v>
      </c>
      <c r="AH85" s="9" t="n">
        <v>2398.8518376799</v>
      </c>
      <c r="AI85" s="9" t="n">
        <v>2431.86314617012</v>
      </c>
      <c r="AJ85" s="9" t="n">
        <v>2484.58118330606</v>
      </c>
      <c r="AK85" s="9" t="n">
        <v>2516.28305293453</v>
      </c>
      <c r="AL85" s="9" t="n">
        <v>2554.43605484991</v>
      </c>
      <c r="AM85" s="9" t="n">
        <v>2561.78451491591</v>
      </c>
      <c r="AN85" s="9" t="n">
        <v>2600.41593230961</v>
      </c>
      <c r="AO85" s="9" t="n">
        <v>2630.55436145918</v>
      </c>
      <c r="AP85" s="9" t="n">
        <v>2680.18072447501</v>
      </c>
      <c r="AQ85" s="9" t="n">
        <v>2708.98090044721</v>
      </c>
      <c r="AR85" s="9" t="n">
        <v>2779.37220228821</v>
      </c>
      <c r="AS85" s="9" t="n">
        <v>2890.2600761888</v>
      </c>
      <c r="AT85" s="9" t="n">
        <v>2987.10448730252</v>
      </c>
      <c r="AU85" s="9" t="n">
        <v>3041.48652204185</v>
      </c>
      <c r="AV85" s="9" t="n">
        <v>3124.44624552398</v>
      </c>
      <c r="AW85" s="9" t="n">
        <v>3154.52778218132</v>
      </c>
      <c r="AX85" s="9" t="n">
        <v>3114.61114751364</v>
      </c>
      <c r="AY85" s="9" t="n">
        <v>3049.63210923233</v>
      </c>
      <c r="AZ85" s="9" t="n">
        <v>2973.66584027364</v>
      </c>
    </row>
    <row r="86" customFormat="false" ht="12.75" hidden="false" customHeight="false" outlineLevel="0" collapsed="false">
      <c r="A86" s="1" t="s">
        <v>21</v>
      </c>
      <c r="C86" s="9"/>
      <c r="D86" s="9" t="n">
        <v>1495.20828982113</v>
      </c>
      <c r="E86" s="9" t="n">
        <v>1694.86742322387</v>
      </c>
      <c r="F86" s="9" t="n">
        <v>1834.96796675532</v>
      </c>
      <c r="G86" s="9" t="n">
        <v>1875.85657089789</v>
      </c>
      <c r="H86" s="9" t="n">
        <v>1856.03123514163</v>
      </c>
      <c r="I86" s="9" t="n">
        <v>1684.54280598957</v>
      </c>
      <c r="J86" s="9" t="n">
        <v>1472.0720769701</v>
      </c>
      <c r="K86" s="9" t="n">
        <v>1311.42306518538</v>
      </c>
      <c r="L86" s="9" t="n">
        <v>1153.86078885165</v>
      </c>
      <c r="M86" s="9" t="n">
        <v>1117.772833458</v>
      </c>
      <c r="N86" s="9" t="n">
        <v>1164.13599080738</v>
      </c>
      <c r="O86" s="9" t="n">
        <v>1295.71353171656</v>
      </c>
      <c r="P86" s="9" t="n">
        <v>1473.78792902962</v>
      </c>
      <c r="Q86" s="9" t="n">
        <v>1654.35084438197</v>
      </c>
      <c r="R86" s="9" t="n">
        <v>1751.49866357725</v>
      </c>
      <c r="S86" s="9" t="n">
        <v>1839.21548434535</v>
      </c>
      <c r="T86" s="9" t="n">
        <v>1876.06106224201</v>
      </c>
      <c r="U86" s="9" t="n">
        <v>1893.88466736386</v>
      </c>
      <c r="V86" s="9" t="n">
        <v>1912.09652237377</v>
      </c>
      <c r="W86" s="9" t="n">
        <v>1956.02188365544</v>
      </c>
      <c r="X86" s="9" t="n">
        <v>1999.26019312916</v>
      </c>
      <c r="Y86" s="9" t="n">
        <v>2074.57648322331</v>
      </c>
      <c r="Z86" s="9" t="n">
        <v>2122.16377961121</v>
      </c>
      <c r="AA86" s="9" t="n">
        <v>2199.85456442701</v>
      </c>
      <c r="AB86" s="9" t="n">
        <v>2234.9411254335</v>
      </c>
      <c r="AC86" s="9" t="n">
        <v>2251.35825865275</v>
      </c>
      <c r="AD86" s="9" t="n">
        <v>2240.65487225847</v>
      </c>
      <c r="AE86" s="9" t="n">
        <v>2198.73292911236</v>
      </c>
      <c r="AF86" s="9" t="n">
        <v>2122.4995278084</v>
      </c>
      <c r="AG86" s="9" t="n">
        <v>2066.85759364127</v>
      </c>
      <c r="AH86" s="9" t="n">
        <v>2014.11923882144</v>
      </c>
      <c r="AI86" s="9" t="n">
        <v>1978.85954064505</v>
      </c>
      <c r="AJ86" s="9" t="n">
        <v>1962.86532959659</v>
      </c>
      <c r="AK86" s="9" t="n">
        <v>1997.17917598905</v>
      </c>
      <c r="AL86" s="9" t="n">
        <v>2032.4382737374</v>
      </c>
      <c r="AM86" s="9" t="n">
        <v>2082.47989640366</v>
      </c>
      <c r="AN86" s="9" t="n">
        <v>2113.5495994531</v>
      </c>
      <c r="AO86" s="9" t="n">
        <v>2161.28615985691</v>
      </c>
      <c r="AP86" s="9" t="n">
        <v>2191.95491687802</v>
      </c>
      <c r="AQ86" s="9" t="n">
        <v>2228.30069242768</v>
      </c>
      <c r="AR86" s="9" t="n">
        <v>2237.20063466012</v>
      </c>
      <c r="AS86" s="9" t="n">
        <v>2273.03778387246</v>
      </c>
      <c r="AT86" s="9" t="n">
        <v>2301.69440072222</v>
      </c>
      <c r="AU86" s="9" t="n">
        <v>2348.4718963165</v>
      </c>
      <c r="AV86" s="9" t="n">
        <v>2376.98250989392</v>
      </c>
      <c r="AW86" s="9" t="n">
        <v>2441.10966111847</v>
      </c>
      <c r="AX86" s="9" t="n">
        <v>2542.07413620522</v>
      </c>
      <c r="AY86" s="9" t="n">
        <v>2629.87992708136</v>
      </c>
      <c r="AZ86" s="9" t="n">
        <v>2680.41781889833</v>
      </c>
    </row>
    <row r="87" customFormat="false" ht="12.75" hidden="false" customHeight="false" outlineLevel="0" collapsed="false">
      <c r="A87" s="1" t="s">
        <v>22</v>
      </c>
      <c r="C87" s="9"/>
      <c r="D87" s="9" t="n">
        <v>976.668382902743</v>
      </c>
      <c r="E87" s="9" t="n">
        <v>880.091422497005</v>
      </c>
      <c r="F87" s="9" t="n">
        <v>828.947970339877</v>
      </c>
      <c r="G87" s="9" t="n">
        <v>822.336915648174</v>
      </c>
      <c r="H87" s="9" t="n">
        <v>896.823805701911</v>
      </c>
      <c r="I87" s="9" t="n">
        <v>1036.10438145178</v>
      </c>
      <c r="J87" s="9" t="n">
        <v>1182.72835926566</v>
      </c>
      <c r="K87" s="9" t="n">
        <v>1287.11271036277</v>
      </c>
      <c r="L87" s="9" t="n">
        <v>1322.32335932647</v>
      </c>
      <c r="M87" s="9" t="n">
        <v>1316.05501366657</v>
      </c>
      <c r="N87" s="9" t="n">
        <v>1201.5723332428</v>
      </c>
      <c r="O87" s="9" t="n">
        <v>1054.8756510424</v>
      </c>
      <c r="P87" s="9" t="n">
        <v>947.061672275884</v>
      </c>
      <c r="Q87" s="9" t="n">
        <v>839.780345456447</v>
      </c>
      <c r="R87" s="9" t="n">
        <v>826.324859324087</v>
      </c>
      <c r="S87" s="9" t="n">
        <v>869.326957440617</v>
      </c>
      <c r="T87" s="9" t="n">
        <v>972.689769801981</v>
      </c>
      <c r="U87" s="9" t="n">
        <v>1112.69969576344</v>
      </c>
      <c r="V87" s="9" t="n">
        <v>1249.79417047017</v>
      </c>
      <c r="W87" s="9" t="n">
        <v>1326.98015241915</v>
      </c>
      <c r="X87" s="9" t="n">
        <v>1396.27225030638</v>
      </c>
      <c r="Y87" s="9" t="n">
        <v>1427.25459062402</v>
      </c>
      <c r="Z87" s="9" t="n">
        <v>1447.74881827812</v>
      </c>
      <c r="AA87" s="9" t="n">
        <v>1467.1733085139</v>
      </c>
      <c r="AB87" s="9" t="n">
        <v>1507.19985244891</v>
      </c>
      <c r="AC87" s="9" t="n">
        <v>1546.07130526218</v>
      </c>
      <c r="AD87" s="9" t="n">
        <v>1608.60518282482</v>
      </c>
      <c r="AE87" s="9" t="n">
        <v>1650.57523248047</v>
      </c>
      <c r="AF87" s="9" t="n">
        <v>1715.1499397364</v>
      </c>
      <c r="AG87" s="9" t="n">
        <v>1746.25263444657</v>
      </c>
      <c r="AH87" s="9" t="n">
        <v>1761.82307184204</v>
      </c>
      <c r="AI87" s="9" t="n">
        <v>1756.42940545041</v>
      </c>
      <c r="AJ87" s="9" t="n">
        <v>1726.00655642525</v>
      </c>
      <c r="AK87" s="9" t="n">
        <v>1669.78163078063</v>
      </c>
      <c r="AL87" s="9" t="n">
        <v>1630.13010561978</v>
      </c>
      <c r="AM87" s="9" t="n">
        <v>1592.28554647082</v>
      </c>
      <c r="AN87" s="9" t="n">
        <v>1568.74323931063</v>
      </c>
      <c r="AO87" s="9" t="n">
        <v>1559.38950571007</v>
      </c>
      <c r="AP87" s="9" t="n">
        <v>1590.3782747054</v>
      </c>
      <c r="AQ87" s="9" t="n">
        <v>1622.08142302355</v>
      </c>
      <c r="AR87" s="9" t="n">
        <v>1664.85994974141</v>
      </c>
      <c r="AS87" s="9" t="n">
        <v>1691.60802180774</v>
      </c>
      <c r="AT87" s="9" t="n">
        <v>1731.42355579925</v>
      </c>
      <c r="AU87" s="9" t="n">
        <v>1759.29664008009</v>
      </c>
      <c r="AV87" s="9" t="n">
        <v>1791.9381378237</v>
      </c>
      <c r="AW87" s="9" t="n">
        <v>1801.68523501025</v>
      </c>
      <c r="AX87" s="9" t="n">
        <v>1832.9682144188</v>
      </c>
      <c r="AY87" s="9" t="n">
        <v>1858.76121776359</v>
      </c>
      <c r="AZ87" s="9" t="n">
        <v>1900.40795850308</v>
      </c>
    </row>
    <row r="88" customFormat="false" ht="12.75" hidden="false" customHeight="false" outlineLevel="0" collapsed="false">
      <c r="A88" s="1" t="s">
        <v>23</v>
      </c>
      <c r="C88" s="9"/>
      <c r="D88" s="9" t="n">
        <v>628.871858582823</v>
      </c>
      <c r="E88" s="9" t="n">
        <v>677.346172431359</v>
      </c>
      <c r="F88" s="9" t="n">
        <v>708.252433608449</v>
      </c>
      <c r="G88" s="9" t="n">
        <v>754.724547854193</v>
      </c>
      <c r="H88" s="9" t="n">
        <v>764.662148199556</v>
      </c>
      <c r="I88" s="9" t="n">
        <v>768.301120996638</v>
      </c>
      <c r="J88" s="9" t="n">
        <v>743.4705233831</v>
      </c>
      <c r="K88" s="9" t="n">
        <v>736.933463720115</v>
      </c>
      <c r="L88" s="9" t="n">
        <v>768.539621534958</v>
      </c>
      <c r="M88" s="9" t="n">
        <v>828.042820570564</v>
      </c>
      <c r="N88" s="9" t="n">
        <v>924.386533670791</v>
      </c>
      <c r="O88" s="9" t="n">
        <v>1006.02362123873</v>
      </c>
      <c r="P88" s="9" t="n">
        <v>1070.76672113409</v>
      </c>
      <c r="Q88" s="9" t="n">
        <v>1113.73356145567</v>
      </c>
      <c r="R88" s="9" t="n">
        <v>1147.5301809867</v>
      </c>
      <c r="S88" s="9" t="n">
        <v>1133.49342809144</v>
      </c>
      <c r="T88" s="9" t="n">
        <v>1088.34624913738</v>
      </c>
      <c r="U88" s="9" t="n">
        <v>1059.96059332856</v>
      </c>
      <c r="V88" s="9" t="n">
        <v>1018.3213178693</v>
      </c>
      <c r="W88" s="9" t="n">
        <v>1036.20517616032</v>
      </c>
      <c r="X88" s="9" t="n">
        <v>1060.10630656251</v>
      </c>
      <c r="Y88" s="9" t="n">
        <v>1104.76375330225</v>
      </c>
      <c r="Z88" s="9" t="n">
        <v>1185.81499702033</v>
      </c>
      <c r="AA88" s="9" t="n">
        <v>1254.09005737897</v>
      </c>
      <c r="AB88" s="9" t="n">
        <v>1320.96070536767</v>
      </c>
      <c r="AC88" s="9" t="n">
        <v>1385.42941625194</v>
      </c>
      <c r="AD88" s="9" t="n">
        <v>1435.91636512469</v>
      </c>
      <c r="AE88" s="9" t="n">
        <v>1504.06922143518</v>
      </c>
      <c r="AF88" s="9" t="n">
        <v>1560.76956733808</v>
      </c>
      <c r="AG88" s="9" t="n">
        <v>1630.12065150074</v>
      </c>
      <c r="AH88" s="9" t="n">
        <v>1695.39650591256</v>
      </c>
      <c r="AI88" s="9" t="n">
        <v>1766.42870922378</v>
      </c>
      <c r="AJ88" s="9" t="n">
        <v>1834.34026968071</v>
      </c>
      <c r="AK88" s="9" t="n">
        <v>1909.31087223103</v>
      </c>
      <c r="AL88" s="9" t="n">
        <v>1968.14185445151</v>
      </c>
      <c r="AM88" s="9" t="n">
        <v>2012.26708317035</v>
      </c>
      <c r="AN88" s="9" t="n">
        <v>2045.99265834033</v>
      </c>
      <c r="AO88" s="9" t="n">
        <v>2059.86168209555</v>
      </c>
      <c r="AP88" s="9" t="n">
        <v>2061.60697444968</v>
      </c>
      <c r="AQ88" s="9" t="n">
        <v>2065.66129679001</v>
      </c>
      <c r="AR88" s="9" t="n">
        <v>2062.75506052342</v>
      </c>
      <c r="AS88" s="9" t="n">
        <v>2064.45453688793</v>
      </c>
      <c r="AT88" s="9" t="n">
        <v>2063.68352935853</v>
      </c>
      <c r="AU88" s="9" t="n">
        <v>2085.73979044898</v>
      </c>
      <c r="AV88" s="9" t="n">
        <v>2110.9329633373</v>
      </c>
      <c r="AW88" s="9" t="n">
        <v>2139.9345887552</v>
      </c>
      <c r="AX88" s="9" t="n">
        <v>2160.86171093275</v>
      </c>
      <c r="AY88" s="9" t="n">
        <v>2190.23786543862</v>
      </c>
      <c r="AZ88" s="9" t="n">
        <v>2228.12238652718</v>
      </c>
    </row>
    <row r="89" customFormat="false" ht="12.75" hidden="false" customHeight="false" outlineLevel="0" collapsed="false">
      <c r="A89" s="6" t="s">
        <v>24</v>
      </c>
      <c r="B89" s="6"/>
    </row>
    <row r="90" customFormat="false" ht="12.75" hidden="false" customHeight="false" outlineLevel="0" collapsed="false">
      <c r="A90" s="7" t="s">
        <v>5</v>
      </c>
      <c r="B90" s="7"/>
      <c r="C90" s="9"/>
      <c r="D90" s="9" t="n">
        <v>20956.7558546348</v>
      </c>
      <c r="E90" s="9" t="n">
        <v>20949.6417523925</v>
      </c>
      <c r="F90" s="9" t="n">
        <v>20961.1938158949</v>
      </c>
      <c r="G90" s="9" t="n">
        <v>20985.7646538849</v>
      </c>
      <c r="H90" s="9" t="n">
        <v>21013.1517425603</v>
      </c>
      <c r="I90" s="9" t="n">
        <v>21046.9120963176</v>
      </c>
      <c r="J90" s="9" t="n">
        <v>21089.0906378855</v>
      </c>
      <c r="K90" s="9" t="n">
        <v>21139.3864778565</v>
      </c>
      <c r="L90" s="9" t="n">
        <v>21194.2098506464</v>
      </c>
      <c r="M90" s="9" t="n">
        <v>21251.4705369564</v>
      </c>
      <c r="N90" s="9" t="n">
        <v>21307.4793474912</v>
      </c>
      <c r="O90" s="9" t="n">
        <v>21361.447783352</v>
      </c>
      <c r="P90" s="9" t="n">
        <v>21413.4983754912</v>
      </c>
      <c r="Q90" s="9" t="n">
        <v>21463.7062127079</v>
      </c>
      <c r="R90" s="9" t="n">
        <v>21512.0304651587</v>
      </c>
      <c r="S90" s="9" t="n">
        <v>21558.9721696538</v>
      </c>
      <c r="T90" s="9" t="n">
        <v>21604.277854052</v>
      </c>
      <c r="U90" s="9" t="n">
        <v>21648.1427447428</v>
      </c>
      <c r="V90" s="9" t="n">
        <v>21690.52990241</v>
      </c>
      <c r="W90" s="9" t="n">
        <v>21733.2864838368</v>
      </c>
      <c r="X90" s="9" t="n">
        <v>21777.1301543599</v>
      </c>
      <c r="Y90" s="9" t="n">
        <v>21823.1875668503</v>
      </c>
      <c r="Z90" s="9" t="n">
        <v>21871.5438448148</v>
      </c>
      <c r="AA90" s="9" t="n">
        <v>21923.6817540197</v>
      </c>
      <c r="AB90" s="9" t="n">
        <v>21979.5950490322</v>
      </c>
      <c r="AC90" s="9" t="n">
        <v>22039.0342049488</v>
      </c>
      <c r="AD90" s="9" t="n">
        <v>22102.7553586471</v>
      </c>
      <c r="AE90" s="9" t="n">
        <v>22170.1312359947</v>
      </c>
      <c r="AF90" s="9" t="n">
        <v>22240.9002381305</v>
      </c>
      <c r="AG90" s="9" t="n">
        <v>22314.3371507086</v>
      </c>
      <c r="AH90" s="9" t="n">
        <v>22390.1180769589</v>
      </c>
      <c r="AI90" s="9" t="n">
        <v>22468.5635021658</v>
      </c>
      <c r="AJ90" s="9" t="n">
        <v>22548.7325010281</v>
      </c>
      <c r="AK90" s="9" t="n">
        <v>22629.8344586203</v>
      </c>
      <c r="AL90" s="9" t="n">
        <v>22710.9095444392</v>
      </c>
      <c r="AM90" s="9" t="n">
        <v>22791.4924850007</v>
      </c>
      <c r="AN90" s="9" t="n">
        <v>22871.5797922911</v>
      </c>
      <c r="AO90" s="9" t="n">
        <v>22949.6920446592</v>
      </c>
      <c r="AP90" s="9" t="n">
        <v>23025.3880584864</v>
      </c>
      <c r="AQ90" s="9" t="n">
        <v>23098.2513121244</v>
      </c>
      <c r="AR90" s="9" t="n">
        <v>23168.0408376544</v>
      </c>
      <c r="AS90" s="9" t="n">
        <v>23234.5896837741</v>
      </c>
      <c r="AT90" s="9" t="n">
        <v>23297.7607998716</v>
      </c>
      <c r="AU90" s="9" t="n">
        <v>23358.2747987794</v>
      </c>
      <c r="AV90" s="9" t="n">
        <v>23415.5391800145</v>
      </c>
      <c r="AW90" s="9" t="n">
        <v>23469.8469541612</v>
      </c>
      <c r="AX90" s="9" t="n">
        <v>23521.5249255182</v>
      </c>
      <c r="AY90" s="9" t="n">
        <v>23570.8947624289</v>
      </c>
      <c r="AZ90" s="9" t="n">
        <v>23618.0779053661</v>
      </c>
    </row>
    <row r="91" customFormat="false" ht="12.75" hidden="false" customHeight="false" outlineLevel="0" collapsed="false">
      <c r="A91" s="1" t="s">
        <v>6</v>
      </c>
      <c r="C91" s="9"/>
      <c r="D91" s="9" t="n">
        <v>1307.73268500551</v>
      </c>
      <c r="E91" s="9" t="n">
        <v>1322.43942904361</v>
      </c>
      <c r="F91" s="9" t="n">
        <v>1341.84388641694</v>
      </c>
      <c r="G91" s="9" t="n">
        <v>1371.40746712838</v>
      </c>
      <c r="H91" s="9" t="n">
        <v>1398.27043147048</v>
      </c>
      <c r="I91" s="9" t="n">
        <v>1408.30592422805</v>
      </c>
      <c r="J91" s="9" t="n">
        <v>1414.49004687247</v>
      </c>
      <c r="K91" s="9" t="n">
        <v>1411.88254524052</v>
      </c>
      <c r="L91" s="9" t="n">
        <v>1402.84045334136</v>
      </c>
      <c r="M91" s="9" t="n">
        <v>1388.6754473499</v>
      </c>
      <c r="N91" s="9" t="n">
        <v>1368.90275234804</v>
      </c>
      <c r="O91" s="9" t="n">
        <v>1345.45833407684</v>
      </c>
      <c r="P91" s="9" t="n">
        <v>1319.2277024149</v>
      </c>
      <c r="Q91" s="9" t="n">
        <v>1292.05978268525</v>
      </c>
      <c r="R91" s="9" t="n">
        <v>1264.42539239183</v>
      </c>
      <c r="S91" s="9" t="n">
        <v>1238.25163180443</v>
      </c>
      <c r="T91" s="9" t="n">
        <v>1214.54989686884</v>
      </c>
      <c r="U91" s="9" t="n">
        <v>1194.19840654136</v>
      </c>
      <c r="V91" s="9" t="n">
        <v>1177.62049117354</v>
      </c>
      <c r="W91" s="9" t="n">
        <v>1166.0959678876</v>
      </c>
      <c r="X91" s="9" t="n">
        <v>1159.95191113626</v>
      </c>
      <c r="Y91" s="9" t="n">
        <v>1159.28670603949</v>
      </c>
      <c r="Z91" s="9" t="n">
        <v>1164.01223713716</v>
      </c>
      <c r="AA91" s="9" t="n">
        <v>1174.24714952197</v>
      </c>
      <c r="AB91" s="9" t="n">
        <v>1189.38028455922</v>
      </c>
      <c r="AC91" s="9" t="n">
        <v>1208.67746801096</v>
      </c>
      <c r="AD91" s="9" t="n">
        <v>1230.98641083705</v>
      </c>
      <c r="AE91" s="9" t="n">
        <v>1255.23895548131</v>
      </c>
      <c r="AF91" s="9" t="n">
        <v>1280.3230786047</v>
      </c>
      <c r="AG91" s="9" t="n">
        <v>1305.26773584876</v>
      </c>
      <c r="AH91" s="9" t="n">
        <v>1329.18649084595</v>
      </c>
      <c r="AI91" s="9" t="n">
        <v>1351.65525799927</v>
      </c>
      <c r="AJ91" s="9" t="n">
        <v>1372.08622631899</v>
      </c>
      <c r="AK91" s="9" t="n">
        <v>1389.9985571982</v>
      </c>
      <c r="AL91" s="9" t="n">
        <v>1404.95987635333</v>
      </c>
      <c r="AM91" s="9" t="n">
        <v>1416.72197181444</v>
      </c>
      <c r="AN91" s="9" t="n">
        <v>1425.09574152195</v>
      </c>
      <c r="AO91" s="9" t="n">
        <v>1430.02187636811</v>
      </c>
      <c r="AP91" s="9" t="n">
        <v>1431.4776353181</v>
      </c>
      <c r="AQ91" s="9" t="n">
        <v>1429.6491789631</v>
      </c>
      <c r="AR91" s="9" t="n">
        <v>1424.81603429574</v>
      </c>
      <c r="AS91" s="9" t="n">
        <v>1417.39083773041</v>
      </c>
      <c r="AT91" s="9" t="n">
        <v>1407.8472361401</v>
      </c>
      <c r="AU91" s="9" t="n">
        <v>1396.84406046294</v>
      </c>
      <c r="AV91" s="9" t="n">
        <v>1384.99816932316</v>
      </c>
      <c r="AW91" s="9" t="n">
        <v>1372.94101559061</v>
      </c>
      <c r="AX91" s="9" t="n">
        <v>1361.30402914791</v>
      </c>
      <c r="AY91" s="9" t="n">
        <v>1350.75131368427</v>
      </c>
      <c r="AZ91" s="9" t="n">
        <v>1341.82660793813</v>
      </c>
    </row>
    <row r="92" customFormat="false" ht="12.75" hidden="false" customHeight="false" outlineLevel="0" collapsed="false">
      <c r="A92" s="1" t="s">
        <v>7</v>
      </c>
      <c r="C92" s="9"/>
      <c r="D92" s="9" t="n">
        <v>1113.71714637779</v>
      </c>
      <c r="E92" s="9" t="n">
        <v>1167.54843979438</v>
      </c>
      <c r="F92" s="9" t="n">
        <v>1213.16233248437</v>
      </c>
      <c r="G92" s="9" t="n">
        <v>1251.41073024671</v>
      </c>
      <c r="H92" s="9" t="n">
        <v>1275.42791282082</v>
      </c>
      <c r="I92" s="9" t="n">
        <v>1309.15332012828</v>
      </c>
      <c r="J92" s="9" t="n">
        <v>1324.0066352839</v>
      </c>
      <c r="K92" s="9" t="n">
        <v>1343.43103196213</v>
      </c>
      <c r="L92" s="9" t="n">
        <v>1372.92585012387</v>
      </c>
      <c r="M92" s="9" t="n">
        <v>1400.15593447393</v>
      </c>
      <c r="N92" s="9" t="n">
        <v>1410.6216898086</v>
      </c>
      <c r="O92" s="9" t="n">
        <v>1417.21349384427</v>
      </c>
      <c r="P92" s="9" t="n">
        <v>1414.95374070864</v>
      </c>
      <c r="Q92" s="9" t="n">
        <v>1406.22176835763</v>
      </c>
      <c r="R92" s="9" t="n">
        <v>1392.3308604952</v>
      </c>
      <c r="S92" s="9" t="n">
        <v>1372.84647898324</v>
      </c>
      <c r="T92" s="9" t="n">
        <v>1349.69995166089</v>
      </c>
      <c r="U92" s="9" t="n">
        <v>1323.74425029717</v>
      </c>
      <c r="V92" s="9" t="n">
        <v>1296.82846410823</v>
      </c>
      <c r="W92" s="9" t="n">
        <v>1269.41950612941</v>
      </c>
      <c r="X92" s="9" t="n">
        <v>1243.44204945498</v>
      </c>
      <c r="Y92" s="9" t="n">
        <v>1219.90891624675</v>
      </c>
      <c r="Z92" s="9" t="n">
        <v>1199.71495090823</v>
      </c>
      <c r="AA92" s="9" t="n">
        <v>1183.27977615759</v>
      </c>
      <c r="AB92" s="9" t="n">
        <v>1171.88461255907</v>
      </c>
      <c r="AC92" s="9" t="n">
        <v>1165.85719938674</v>
      </c>
      <c r="AD92" s="9" t="n">
        <v>1165.29556987122</v>
      </c>
      <c r="AE92" s="9" t="n">
        <v>1170.11772433081</v>
      </c>
      <c r="AF92" s="9" t="n">
        <v>1180.44466559747</v>
      </c>
      <c r="AG92" s="9" t="n">
        <v>1195.66809253579</v>
      </c>
      <c r="AH92" s="9" t="n">
        <v>1215.05581380883</v>
      </c>
      <c r="AI92" s="9" t="n">
        <v>1237.45862140424</v>
      </c>
      <c r="AJ92" s="9" t="n">
        <v>1261.79406202917</v>
      </c>
      <c r="AK92" s="9" t="n">
        <v>1286.95040857645</v>
      </c>
      <c r="AL92" s="9" t="n">
        <v>1311.95474165682</v>
      </c>
      <c r="AM92" s="9" t="n">
        <v>1335.9223961207</v>
      </c>
      <c r="AN92" s="9" t="n">
        <v>1358.42514255315</v>
      </c>
      <c r="AO92" s="9" t="n">
        <v>1378.88893640394</v>
      </c>
      <c r="AP92" s="9" t="n">
        <v>1396.83350518823</v>
      </c>
      <c r="AQ92" s="9" t="n">
        <v>1411.82830119369</v>
      </c>
      <c r="AR92" s="9" t="n">
        <v>1423.62673304815</v>
      </c>
      <c r="AS92" s="9" t="n">
        <v>1432.03818575843</v>
      </c>
      <c r="AT92" s="9" t="n">
        <v>1437.00803482778</v>
      </c>
      <c r="AU92" s="9" t="n">
        <v>1438.51307543147</v>
      </c>
      <c r="AV92" s="9" t="n">
        <v>1436.73900274802</v>
      </c>
      <c r="AW92" s="9" t="n">
        <v>1431.9652192505</v>
      </c>
      <c r="AX92" s="9" t="n">
        <v>1424.60229655708</v>
      </c>
      <c r="AY92" s="9" t="n">
        <v>1415.1232738795</v>
      </c>
      <c r="AZ92" s="9" t="n">
        <v>1404.18361872187</v>
      </c>
    </row>
    <row r="93" customFormat="false" ht="12.75" hidden="false" customHeight="false" outlineLevel="0" collapsed="false">
      <c r="A93" s="1" t="s">
        <v>8</v>
      </c>
      <c r="C93" s="9"/>
      <c r="D93" s="9" t="n">
        <v>991.589205650604</v>
      </c>
      <c r="E93" s="9" t="n">
        <v>989.651007926657</v>
      </c>
      <c r="F93" s="9" t="n">
        <v>1009.48198136631</v>
      </c>
      <c r="G93" s="9" t="n">
        <v>1031.24148458019</v>
      </c>
      <c r="H93" s="9" t="n">
        <v>1074.39740173925</v>
      </c>
      <c r="I93" s="9" t="n">
        <v>1116.2232759249</v>
      </c>
      <c r="J93" s="9" t="n">
        <v>1170.12031412101</v>
      </c>
      <c r="K93" s="9" t="n">
        <v>1215.61609497344</v>
      </c>
      <c r="L93" s="9" t="n">
        <v>1253.61751050133</v>
      </c>
      <c r="M93" s="9" t="n">
        <v>1277.91274843408</v>
      </c>
      <c r="N93" s="9" t="n">
        <v>1311.96514441238</v>
      </c>
      <c r="O93" s="9" t="n">
        <v>1327.15556353774</v>
      </c>
      <c r="P93" s="9" t="n">
        <v>1346.85814053131</v>
      </c>
      <c r="Q93" s="9" t="n">
        <v>1376.58845243065</v>
      </c>
      <c r="R93" s="9" t="n">
        <v>1404.02001245361</v>
      </c>
      <c r="S93" s="9" t="n">
        <v>1414.71538431347</v>
      </c>
      <c r="T93" s="9" t="n">
        <v>1421.54812839704</v>
      </c>
      <c r="U93" s="9" t="n">
        <v>1419.51298376196</v>
      </c>
      <c r="V93" s="9" t="n">
        <v>1410.98971533396</v>
      </c>
      <c r="W93" s="9" t="n">
        <v>1397.28817394971</v>
      </c>
      <c r="X93" s="9" t="n">
        <v>1377.97428578355</v>
      </c>
      <c r="Y93" s="9" t="n">
        <v>1354.9779110659</v>
      </c>
      <c r="Z93" s="9" t="n">
        <v>1329.16838835943</v>
      </c>
      <c r="AA93" s="9" t="n">
        <v>1302.38783419236</v>
      </c>
      <c r="AB93" s="9" t="n">
        <v>1275.1068669367</v>
      </c>
      <c r="AC93" s="9" t="n">
        <v>1249.24899266508</v>
      </c>
      <c r="AD93" s="9" t="n">
        <v>1225.82638734535</v>
      </c>
      <c r="AE93" s="9" t="n">
        <v>1205.73738237757</v>
      </c>
      <c r="AF93" s="9" t="n">
        <v>1189.40515360133</v>
      </c>
      <c r="AG93" s="9" t="n">
        <v>1178.1118638401</v>
      </c>
      <c r="AH93" s="9" t="n">
        <v>1172.18490188902</v>
      </c>
      <c r="AI93" s="9" t="n">
        <v>1171.72614522783</v>
      </c>
      <c r="AJ93" s="9" t="n">
        <v>1176.63702762615</v>
      </c>
      <c r="AK93" s="9" t="n">
        <v>1187.03928409514</v>
      </c>
      <c r="AL93" s="9" t="n">
        <v>1202.3221046394</v>
      </c>
      <c r="AM93" s="9" t="n">
        <v>1221.75487949386</v>
      </c>
      <c r="AN93" s="9" t="n">
        <v>1244.18587507035</v>
      </c>
      <c r="AO93" s="9" t="n">
        <v>1268.54595851539</v>
      </c>
      <c r="AP93" s="9" t="n">
        <v>1293.72440481535</v>
      </c>
      <c r="AQ93" s="9" t="n">
        <v>1318.74992983189</v>
      </c>
      <c r="AR93" s="9" t="n">
        <v>1342.73983854882</v>
      </c>
      <c r="AS93" s="9" t="n">
        <v>1365.26601286476</v>
      </c>
      <c r="AT93" s="9" t="n">
        <v>1385.75809217329</v>
      </c>
      <c r="AU93" s="9" t="n">
        <v>1403.735805334</v>
      </c>
      <c r="AV93" s="9" t="n">
        <v>1418.76839158174</v>
      </c>
      <c r="AW93" s="9" t="n">
        <v>1430.609579104</v>
      </c>
      <c r="AX93" s="9" t="n">
        <v>1439.06685398337</v>
      </c>
      <c r="AY93" s="9" t="n">
        <v>1444.08486346907</v>
      </c>
      <c r="AZ93" s="9" t="n">
        <v>1445.6388448461</v>
      </c>
    </row>
    <row r="94" customFormat="false" ht="12.75" hidden="false" customHeight="false" outlineLevel="0" collapsed="false">
      <c r="A94" s="1" t="s">
        <v>9</v>
      </c>
      <c r="C94" s="9"/>
      <c r="D94" s="9" t="n">
        <v>1228.04431560066</v>
      </c>
      <c r="E94" s="9" t="n">
        <v>1167.5187937736</v>
      </c>
      <c r="F94" s="9" t="n">
        <v>1110.51371554494</v>
      </c>
      <c r="G94" s="9" t="n">
        <v>1061.84479744509</v>
      </c>
      <c r="H94" s="9" t="n">
        <v>1016.65434803363</v>
      </c>
      <c r="I94" s="9" t="n">
        <v>997.084405379082</v>
      </c>
      <c r="J94" s="9" t="n">
        <v>996.344656263901</v>
      </c>
      <c r="K94" s="9" t="n">
        <v>1017.31914386921</v>
      </c>
      <c r="L94" s="9" t="n">
        <v>1039.90989314183</v>
      </c>
      <c r="M94" s="9" t="n">
        <v>1084.23542705838</v>
      </c>
      <c r="N94" s="9" t="n">
        <v>1126.87337120205</v>
      </c>
      <c r="O94" s="9" t="n">
        <v>1181.40975777034</v>
      </c>
      <c r="P94" s="9" t="n">
        <v>1227.51746507244</v>
      </c>
      <c r="Q94" s="9" t="n">
        <v>1266.09854520563</v>
      </c>
      <c r="R94" s="9" t="n">
        <v>1290.95455398684</v>
      </c>
      <c r="S94" s="9" t="n">
        <v>1325.57851593079</v>
      </c>
      <c r="T94" s="9" t="n">
        <v>1341.39252226514</v>
      </c>
      <c r="U94" s="9" t="n">
        <v>1361.52602975819</v>
      </c>
      <c r="V94" s="9" t="n">
        <v>1391.59906952878</v>
      </c>
      <c r="W94" s="9" t="n">
        <v>1419.31212219394</v>
      </c>
      <c r="X94" s="9" t="n">
        <v>1430.28254737621</v>
      </c>
      <c r="Y94" s="9" t="n">
        <v>1437.36743943554</v>
      </c>
      <c r="Z94" s="9" t="n">
        <v>1435.56603640513</v>
      </c>
      <c r="AA94" s="9" t="n">
        <v>1427.23644081575</v>
      </c>
      <c r="AB94" s="9" t="n">
        <v>1413.71307565051</v>
      </c>
      <c r="AC94" s="9" t="n">
        <v>1394.5773749833</v>
      </c>
      <c r="AD94" s="9" t="n">
        <v>1371.75312416572</v>
      </c>
      <c r="AE94" s="9" t="n">
        <v>1346.11371768582</v>
      </c>
      <c r="AF94" s="9" t="n">
        <v>1319.50383490478</v>
      </c>
      <c r="AG94" s="9" t="n">
        <v>1292.40297588053</v>
      </c>
      <c r="AH94" s="9" t="n">
        <v>1266.71993410813</v>
      </c>
      <c r="AI94" s="9" t="n">
        <v>1243.49917506034</v>
      </c>
      <c r="AJ94" s="9" t="n">
        <v>1223.58824864388</v>
      </c>
      <c r="AK94" s="9" t="n">
        <v>1207.41357331387</v>
      </c>
      <c r="AL94" s="9" t="n">
        <v>1196.24466790427</v>
      </c>
      <c r="AM94" s="9" t="n">
        <v>1190.41641569433</v>
      </c>
      <c r="AN94" s="9" t="n">
        <v>1190.03947079777</v>
      </c>
      <c r="AO94" s="9" t="n">
        <v>1195.01096240743</v>
      </c>
      <c r="AP94" s="9" t="n">
        <v>1205.46610464727</v>
      </c>
      <c r="AQ94" s="9" t="n">
        <v>1220.79031304115</v>
      </c>
      <c r="AR94" s="9" t="n">
        <v>1240.26299183379</v>
      </c>
      <c r="AS94" s="9" t="n">
        <v>1262.73440202205</v>
      </c>
      <c r="AT94" s="9" t="n">
        <v>1287.13847535952</v>
      </c>
      <c r="AU94" s="9" t="n">
        <v>1312.36624752872</v>
      </c>
      <c r="AV94" s="9" t="n">
        <v>1337.44453912612</v>
      </c>
      <c r="AW94" s="9" t="n">
        <v>1361.49493283781</v>
      </c>
      <c r="AX94" s="9" t="n">
        <v>1384.08520511887</v>
      </c>
      <c r="AY94" s="9" t="n">
        <v>1404.64435855082</v>
      </c>
      <c r="AZ94" s="9" t="n">
        <v>1422.69019533667</v>
      </c>
    </row>
    <row r="95" customFormat="false" ht="12.75" hidden="false" customHeight="false" outlineLevel="0" collapsed="false">
      <c r="A95" s="1" t="s">
        <v>10</v>
      </c>
      <c r="C95" s="9"/>
      <c r="D95" s="9" t="n">
        <v>1644.08393093747</v>
      </c>
      <c r="E95" s="9" t="n">
        <v>1549.75323430852</v>
      </c>
      <c r="F95" s="9" t="n">
        <v>1463.52570193348</v>
      </c>
      <c r="G95" s="9" t="n">
        <v>1382.85352707134</v>
      </c>
      <c r="H95" s="9" t="n">
        <v>1309.20738272763</v>
      </c>
      <c r="I95" s="9" t="n">
        <v>1239.83723017531</v>
      </c>
      <c r="J95" s="9" t="n">
        <v>1183.19438754238</v>
      </c>
      <c r="K95" s="9" t="n">
        <v>1131.82253458409</v>
      </c>
      <c r="L95" s="9" t="n">
        <v>1090.18380642736</v>
      </c>
      <c r="M95" s="9" t="n">
        <v>1053.1017590797</v>
      </c>
      <c r="N95" s="9" t="n">
        <v>1041.14447030455</v>
      </c>
      <c r="O95" s="9" t="n">
        <v>1046.3627476702</v>
      </c>
      <c r="P95" s="9" t="n">
        <v>1071.59978766093</v>
      </c>
      <c r="Q95" s="9" t="n">
        <v>1097.29040550694</v>
      </c>
      <c r="R95" s="9" t="n">
        <v>1144.03357265785</v>
      </c>
      <c r="S95" s="9" t="n">
        <v>1189.08814855907</v>
      </c>
      <c r="T95" s="9" t="n">
        <v>1246.02008102314</v>
      </c>
      <c r="U95" s="9" t="n">
        <v>1294.17770088688</v>
      </c>
      <c r="V95" s="9" t="n">
        <v>1334.49156052522</v>
      </c>
      <c r="W95" s="9" t="n">
        <v>1360.75422896785</v>
      </c>
      <c r="X95" s="9" t="n">
        <v>1396.40504852834</v>
      </c>
      <c r="Y95" s="9" t="n">
        <v>1413.03716626897</v>
      </c>
      <c r="Z95" s="9" t="n">
        <v>1433.89461864961</v>
      </c>
      <c r="AA95" s="9" t="n">
        <v>1464.46734232679</v>
      </c>
      <c r="AB95" s="9" t="n">
        <v>1492.55007959828</v>
      </c>
      <c r="AC95" s="9" t="n">
        <v>1503.83453842143</v>
      </c>
      <c r="AD95" s="9" t="n">
        <v>1511.1348986692</v>
      </c>
      <c r="AE95" s="9" t="n">
        <v>1509.52689216421</v>
      </c>
      <c r="AF95" s="9" t="n">
        <v>1501.3986518881</v>
      </c>
      <c r="AG95" s="9" t="n">
        <v>1488.09379301517</v>
      </c>
      <c r="AH95" s="9" t="n">
        <v>1469.17964091796</v>
      </c>
      <c r="AI95" s="9" t="n">
        <v>1446.63623732914</v>
      </c>
      <c r="AJ95" s="9" t="n">
        <v>1421.30073827226</v>
      </c>
      <c r="AK95" s="9" t="n">
        <v>1395.02846195577</v>
      </c>
      <c r="AL95" s="9" t="n">
        <v>1368.26625144711</v>
      </c>
      <c r="AM95" s="9" t="n">
        <v>1342.91731037886</v>
      </c>
      <c r="AN95" s="9" t="n">
        <v>1319.99334799384</v>
      </c>
      <c r="AO95" s="9" t="n">
        <v>1300.34845216132</v>
      </c>
      <c r="AP95" s="9" t="n">
        <v>1284.41213455596</v>
      </c>
      <c r="AQ95" s="9" t="n">
        <v>1273.45069585907</v>
      </c>
      <c r="AR95" s="9" t="n">
        <v>1267.80844265588</v>
      </c>
      <c r="AS95" s="9" t="n">
        <v>1267.59132852471</v>
      </c>
      <c r="AT95" s="9" t="n">
        <v>1272.7227485125</v>
      </c>
      <c r="AU95" s="9" t="n">
        <v>1283.3313483335</v>
      </c>
      <c r="AV95" s="9" t="n">
        <v>1298.8086906876</v>
      </c>
      <c r="AW95" s="9" t="n">
        <v>1318.4332833028</v>
      </c>
      <c r="AX95" s="9" t="n">
        <v>1341.05240786077</v>
      </c>
      <c r="AY95" s="9" t="n">
        <v>1365.60247931871</v>
      </c>
      <c r="AZ95" s="9" t="n">
        <v>1390.97254722141</v>
      </c>
    </row>
    <row r="96" customFormat="false" ht="12.75" hidden="false" customHeight="false" outlineLevel="0" collapsed="false">
      <c r="A96" s="1" t="s">
        <v>11</v>
      </c>
      <c r="C96" s="9"/>
      <c r="D96" s="9" t="n">
        <v>1964.91147374083</v>
      </c>
      <c r="E96" s="9" t="n">
        <v>1926.12649181392</v>
      </c>
      <c r="F96" s="9" t="n">
        <v>1872.97211582825</v>
      </c>
      <c r="G96" s="9" t="n">
        <v>1814.39172157687</v>
      </c>
      <c r="H96" s="9" t="n">
        <v>1728.00613782056</v>
      </c>
      <c r="I96" s="9" t="n">
        <v>1643.33783673799</v>
      </c>
      <c r="J96" s="9" t="n">
        <v>1551.90831614996</v>
      </c>
      <c r="K96" s="9" t="n">
        <v>1469.38295973589</v>
      </c>
      <c r="L96" s="9" t="n">
        <v>1393.32145347915</v>
      </c>
      <c r="M96" s="9" t="n">
        <v>1325.17768450031</v>
      </c>
      <c r="N96" s="9" t="n">
        <v>1261.58731514453</v>
      </c>
      <c r="O96" s="9" t="n">
        <v>1209.85150886918</v>
      </c>
      <c r="P96" s="9" t="n">
        <v>1162.26702253987</v>
      </c>
      <c r="Q96" s="9" t="n">
        <v>1123.41151628549</v>
      </c>
      <c r="R96" s="9" t="n">
        <v>1088.43823642212</v>
      </c>
      <c r="S96" s="9" t="n">
        <v>1078.40717218977</v>
      </c>
      <c r="T96" s="9" t="n">
        <v>1085.4572166438</v>
      </c>
      <c r="U96" s="9" t="n">
        <v>1112.19037060245</v>
      </c>
      <c r="V96" s="9" t="n">
        <v>1139.20884949307</v>
      </c>
      <c r="W96" s="9" t="n">
        <v>1186.96245793428</v>
      </c>
      <c r="X96" s="9" t="n">
        <v>1232.7948622202</v>
      </c>
      <c r="Y96" s="9" t="n">
        <v>1290.18543789869</v>
      </c>
      <c r="Z96" s="9" t="n">
        <v>1338.82410358433</v>
      </c>
      <c r="AA96" s="9" t="n">
        <v>1379.53523637001</v>
      </c>
      <c r="AB96" s="9" t="n">
        <v>1406.21465083145</v>
      </c>
      <c r="AC96" s="9" t="n">
        <v>1442.17370734105</v>
      </c>
      <c r="AD96" s="9" t="n">
        <v>1459.13403657696</v>
      </c>
      <c r="AE96" s="9" t="n">
        <v>1480.25319594285</v>
      </c>
      <c r="AF96" s="9" t="n">
        <v>1511.02693438415</v>
      </c>
      <c r="AG96" s="9" t="n">
        <v>1539.3214430641</v>
      </c>
      <c r="AH96" s="9" t="n">
        <v>1550.89156462503</v>
      </c>
      <c r="AI96" s="9" t="n">
        <v>1558.51942478663</v>
      </c>
      <c r="AJ96" s="9" t="n">
        <v>1557.26284715244</v>
      </c>
      <c r="AK96" s="9" t="n">
        <v>1549.50544155478</v>
      </c>
      <c r="AL96" s="9" t="n">
        <v>1536.56645834339</v>
      </c>
      <c r="AM96" s="9" t="n">
        <v>1518.0365572018</v>
      </c>
      <c r="AN96" s="9" t="n">
        <v>1495.85121967755</v>
      </c>
      <c r="AO96" s="9" t="n">
        <v>1470.86718434199</v>
      </c>
      <c r="AP96" s="9" t="n">
        <v>1444.92743782152</v>
      </c>
      <c r="AQ96" s="9" t="n">
        <v>1418.4869098445</v>
      </c>
      <c r="AR96" s="9" t="n">
        <v>1393.44790872296</v>
      </c>
      <c r="AS96" s="9" t="n">
        <v>1370.80494583894</v>
      </c>
      <c r="AT96" s="9" t="n">
        <v>1351.44160464862</v>
      </c>
      <c r="AU96" s="9" t="n">
        <v>1335.77817612654</v>
      </c>
      <c r="AV96" s="9" t="n">
        <v>1325.08232583053</v>
      </c>
      <c r="AW96" s="9" t="n">
        <v>1319.69399232068</v>
      </c>
      <c r="AX96" s="9" t="n">
        <v>1319.71409843463</v>
      </c>
      <c r="AY96" s="9" t="n">
        <v>1325.06659159412</v>
      </c>
      <c r="AZ96" s="9" t="n">
        <v>1335.8723035285</v>
      </c>
    </row>
    <row r="97" customFormat="false" ht="12.75" hidden="false" customHeight="false" outlineLevel="0" collapsed="false">
      <c r="A97" s="1" t="s">
        <v>12</v>
      </c>
      <c r="C97" s="9"/>
      <c r="D97" s="9" t="n">
        <v>1749.67412613346</v>
      </c>
      <c r="E97" s="9" t="n">
        <v>1814.83721265772</v>
      </c>
      <c r="F97" s="9" t="n">
        <v>1869.57300427617</v>
      </c>
      <c r="G97" s="9" t="n">
        <v>1895.62197520351</v>
      </c>
      <c r="H97" s="9" t="n">
        <v>1940.91202530344</v>
      </c>
      <c r="I97" s="9" t="n">
        <v>1949.65385673082</v>
      </c>
      <c r="J97" s="9" t="n">
        <v>1913.47482694102</v>
      </c>
      <c r="K97" s="9" t="n">
        <v>1863.50223290683</v>
      </c>
      <c r="L97" s="9" t="n">
        <v>1808.53647322538</v>
      </c>
      <c r="M97" s="9" t="n">
        <v>1726.77423208119</v>
      </c>
      <c r="N97" s="9" t="n">
        <v>1646.629516876</v>
      </c>
      <c r="O97" s="9" t="n">
        <v>1559.25256236968</v>
      </c>
      <c r="P97" s="9" t="n">
        <v>1480.02247942919</v>
      </c>
      <c r="Q97" s="9" t="n">
        <v>1406.66265356402</v>
      </c>
      <c r="R97" s="9" t="n">
        <v>1340.76412569126</v>
      </c>
      <c r="S97" s="9" t="n">
        <v>1279.30825486959</v>
      </c>
      <c r="T97" s="9" t="n">
        <v>1229.5461703263</v>
      </c>
      <c r="U97" s="9" t="n">
        <v>1183.70656946293</v>
      </c>
      <c r="V97" s="9" t="n">
        <v>1146.37733919698</v>
      </c>
      <c r="W97" s="9" t="n">
        <v>1112.74694209362</v>
      </c>
      <c r="X97" s="9" t="n">
        <v>1103.69969553973</v>
      </c>
      <c r="Y97" s="9" t="n">
        <v>1111.45190903766</v>
      </c>
      <c r="Z97" s="9" t="n">
        <v>1138.70518139988</v>
      </c>
      <c r="AA97" s="9" t="n">
        <v>1166.17791601347</v>
      </c>
      <c r="AB97" s="9" t="n">
        <v>1214.20383696695</v>
      </c>
      <c r="AC97" s="9" t="n">
        <v>1260.28765440898</v>
      </c>
      <c r="AD97" s="9" t="n">
        <v>1317.83299545338</v>
      </c>
      <c r="AE97" s="9" t="n">
        <v>1366.6672320812</v>
      </c>
      <c r="AF97" s="9" t="n">
        <v>1407.60656421695</v>
      </c>
      <c r="AG97" s="9" t="n">
        <v>1434.60860830932</v>
      </c>
      <c r="AH97" s="9" t="n">
        <v>1470.84554175783</v>
      </c>
      <c r="AI97" s="9" t="n">
        <v>1488.2243693494</v>
      </c>
      <c r="AJ97" s="9" t="n">
        <v>1509.71880640848</v>
      </c>
      <c r="AK97" s="9" t="n">
        <v>1540.78839105232</v>
      </c>
      <c r="AL97" s="9" t="n">
        <v>1569.35590805032</v>
      </c>
      <c r="AM97" s="9" t="n">
        <v>1581.26504622552</v>
      </c>
      <c r="AN97" s="9" t="n">
        <v>1589.20475289305</v>
      </c>
      <c r="AO97" s="9" t="n">
        <v>1588.28168741638</v>
      </c>
      <c r="AP97" s="9" t="n">
        <v>1580.86779987539</v>
      </c>
      <c r="AQ97" s="9" t="n">
        <v>1568.28239323531</v>
      </c>
      <c r="AR97" s="9" t="n">
        <v>1550.12236150715</v>
      </c>
      <c r="AS97" s="9" t="n">
        <v>1528.30496110924</v>
      </c>
      <c r="AT97" s="9" t="n">
        <v>1503.70685300737</v>
      </c>
      <c r="AU97" s="9" t="n">
        <v>1478.16585010466</v>
      </c>
      <c r="AV97" s="9" t="n">
        <v>1452.1290667597</v>
      </c>
      <c r="AW97" s="9" t="n">
        <v>1427.49062498733</v>
      </c>
      <c r="AX97" s="9" t="n">
        <v>1405.23663839194</v>
      </c>
      <c r="AY97" s="9" t="n">
        <v>1386.24573094704</v>
      </c>
      <c r="AZ97" s="9" t="n">
        <v>1370.92552624102</v>
      </c>
    </row>
    <row r="98" customFormat="false" ht="12.75" hidden="false" customHeight="false" outlineLevel="0" collapsed="false">
      <c r="A98" s="1" t="s">
        <v>13</v>
      </c>
      <c r="C98" s="9"/>
      <c r="D98" s="9" t="n">
        <v>1610.12131701089</v>
      </c>
      <c r="E98" s="9" t="n">
        <v>1628.4788069317</v>
      </c>
      <c r="F98" s="9" t="n">
        <v>1643.41597926623</v>
      </c>
      <c r="G98" s="9" t="n">
        <v>1670.61930181674</v>
      </c>
      <c r="H98" s="9" t="n">
        <v>1682.44907522295</v>
      </c>
      <c r="I98" s="9" t="n">
        <v>1726.0925793435</v>
      </c>
      <c r="J98" s="9" t="n">
        <v>1792.31465522435</v>
      </c>
      <c r="K98" s="9" t="n">
        <v>1848.67191114241</v>
      </c>
      <c r="L98" s="9" t="n">
        <v>1877.24175061702</v>
      </c>
      <c r="M98" s="9" t="n">
        <v>1925.38462258898</v>
      </c>
      <c r="N98" s="9" t="n">
        <v>1937.63425818561</v>
      </c>
      <c r="O98" s="9" t="n">
        <v>1905.31150560507</v>
      </c>
      <c r="P98" s="9" t="n">
        <v>1858.78136990847</v>
      </c>
      <c r="Q98" s="9" t="n">
        <v>1806.83460918354</v>
      </c>
      <c r="R98" s="9" t="n">
        <v>1728.17052818242</v>
      </c>
      <c r="S98" s="9" t="n">
        <v>1650.96337643295</v>
      </c>
      <c r="T98" s="9" t="n">
        <v>1566.49793320777</v>
      </c>
      <c r="U98" s="9" t="n">
        <v>1489.84532189675</v>
      </c>
      <c r="V98" s="9" t="n">
        <v>1418.79045197826</v>
      </c>
      <c r="W98" s="9" t="n">
        <v>1354.91968907178</v>
      </c>
      <c r="X98" s="9" t="n">
        <v>1295.22152271774</v>
      </c>
      <c r="Y98" s="9" t="n">
        <v>1246.9113311158</v>
      </c>
      <c r="Z98" s="9" t="n">
        <v>1202.39922448253</v>
      </c>
      <c r="AA98" s="9" t="n">
        <v>1166.24452435993</v>
      </c>
      <c r="AB98" s="9" t="n">
        <v>1133.67963637053</v>
      </c>
      <c r="AC98" s="9" t="n">
        <v>1125.39702255957</v>
      </c>
      <c r="AD98" s="9" t="n">
        <v>1133.71707875826</v>
      </c>
      <c r="AE98" s="9" t="n">
        <v>1161.34371252881</v>
      </c>
      <c r="AF98" s="9" t="n">
        <v>1189.1712628279</v>
      </c>
      <c r="AG98" s="9" t="n">
        <v>1237.38792221262</v>
      </c>
      <c r="AH98" s="9" t="n">
        <v>1283.68937470053</v>
      </c>
      <c r="AI98" s="9" t="n">
        <v>1341.407878263</v>
      </c>
      <c r="AJ98" s="9" t="n">
        <v>1390.46575274045</v>
      </c>
      <c r="AK98" s="9" t="n">
        <v>1431.64872240897</v>
      </c>
      <c r="AL98" s="9" t="n">
        <v>1458.97089503517</v>
      </c>
      <c r="AM98" s="9" t="n">
        <v>1495.45659227142</v>
      </c>
      <c r="AN98" s="9" t="n">
        <v>1513.17897199841</v>
      </c>
      <c r="AO98" s="9" t="n">
        <v>1534.96952285875</v>
      </c>
      <c r="AP98" s="9" t="n">
        <v>1566.25043027707</v>
      </c>
      <c r="AQ98" s="9" t="n">
        <v>1595.03414493146</v>
      </c>
      <c r="AR98" s="9" t="n">
        <v>1607.25840082769</v>
      </c>
      <c r="AS98" s="9" t="n">
        <v>1615.51718505145</v>
      </c>
      <c r="AT98" s="9" t="n">
        <v>1614.97298793707</v>
      </c>
      <c r="AU98" s="9" t="n">
        <v>1607.99035450775</v>
      </c>
      <c r="AV98" s="9" t="n">
        <v>1595.86643136802</v>
      </c>
      <c r="AW98" s="9" t="n">
        <v>1578.19731662521</v>
      </c>
      <c r="AX98" s="9" t="n">
        <v>1556.88381917507</v>
      </c>
      <c r="AY98" s="9" t="n">
        <v>1532.79351502015</v>
      </c>
      <c r="AZ98" s="9" t="n">
        <v>1507.73522939282</v>
      </c>
    </row>
    <row r="99" customFormat="false" ht="12.75" hidden="false" customHeight="false" outlineLevel="0" collapsed="false">
      <c r="A99" s="1" t="s">
        <v>14</v>
      </c>
      <c r="C99" s="9"/>
      <c r="D99" s="9" t="n">
        <v>1507.53019426387</v>
      </c>
      <c r="E99" s="9" t="n">
        <v>1520.96143449116</v>
      </c>
      <c r="F99" s="9" t="n">
        <v>1548.07943154135</v>
      </c>
      <c r="G99" s="9" t="n">
        <v>1559.67853125237</v>
      </c>
      <c r="H99" s="9" t="n">
        <v>1576.77969793171</v>
      </c>
      <c r="I99" s="9" t="n">
        <v>1576.22666058908</v>
      </c>
      <c r="J99" s="9" t="n">
        <v>1596.39701215783</v>
      </c>
      <c r="K99" s="9" t="n">
        <v>1613.21717828259</v>
      </c>
      <c r="L99" s="9" t="n">
        <v>1642.11165319434</v>
      </c>
      <c r="M99" s="9" t="n">
        <v>1656.73500411132</v>
      </c>
      <c r="N99" s="9" t="n">
        <v>1702.53342896388</v>
      </c>
      <c r="O99" s="9" t="n">
        <v>1770.31219847786</v>
      </c>
      <c r="P99" s="9" t="n">
        <v>1828.07914866988</v>
      </c>
      <c r="Q99" s="9" t="n">
        <v>1858.3990077981</v>
      </c>
      <c r="R99" s="9" t="n">
        <v>1907.73533841229</v>
      </c>
      <c r="S99" s="9" t="n">
        <v>1921.80694457921</v>
      </c>
      <c r="T99" s="9" t="n">
        <v>1892.10198753334</v>
      </c>
      <c r="U99" s="9" t="n">
        <v>1848.22569622219</v>
      </c>
      <c r="V99" s="9" t="n">
        <v>1798.79634129239</v>
      </c>
      <c r="W99" s="9" t="n">
        <v>1722.93881267669</v>
      </c>
      <c r="X99" s="9" t="n">
        <v>1648.26825083833</v>
      </c>
      <c r="Y99" s="9" t="n">
        <v>1566.26690731646</v>
      </c>
      <c r="Z99" s="9" t="n">
        <v>1491.82475666926</v>
      </c>
      <c r="AA99" s="9" t="n">
        <v>1422.82056747516</v>
      </c>
      <c r="AB99" s="9" t="n">
        <v>1360.79526590396</v>
      </c>
      <c r="AC99" s="9" t="n">
        <v>1302.74624147605</v>
      </c>
      <c r="AD99" s="9" t="n">
        <v>1255.84321528511</v>
      </c>
      <c r="AE99" s="9" t="n">
        <v>1212.61840084817</v>
      </c>
      <c r="AF99" s="9" t="n">
        <v>1177.6052529592</v>
      </c>
      <c r="AG99" s="9" t="n">
        <v>1146.09505602668</v>
      </c>
      <c r="AH99" s="9" t="n">
        <v>1138.58171804597</v>
      </c>
      <c r="AI99" s="9" t="n">
        <v>1147.49701466731</v>
      </c>
      <c r="AJ99" s="9" t="n">
        <v>1175.49315938274</v>
      </c>
      <c r="AK99" s="9" t="n">
        <v>1203.65216468514</v>
      </c>
      <c r="AL99" s="9" t="n">
        <v>1251.9832186824</v>
      </c>
      <c r="AM99" s="9" t="n">
        <v>1298.40224031331</v>
      </c>
      <c r="AN99" s="9" t="n">
        <v>1356.13029196674</v>
      </c>
      <c r="AO99" s="9" t="n">
        <v>1405.25623569591</v>
      </c>
      <c r="AP99" s="9" t="n">
        <v>1446.53373233312</v>
      </c>
      <c r="AQ99" s="9" t="n">
        <v>1474.07357096301</v>
      </c>
      <c r="AR99" s="9" t="n">
        <v>1510.7251254683</v>
      </c>
      <c r="AS99" s="9" t="n">
        <v>1528.76358588134</v>
      </c>
      <c r="AT99" s="9" t="n">
        <v>1550.86012241779</v>
      </c>
      <c r="AU99" s="9" t="n">
        <v>1582.39796210921</v>
      </c>
      <c r="AV99" s="9" t="n">
        <v>1611.46720287908</v>
      </c>
      <c r="AW99" s="9" t="n">
        <v>1624.11443406145</v>
      </c>
      <c r="AX99" s="9" t="n">
        <v>1632.82459082438</v>
      </c>
      <c r="AY99" s="9" t="n">
        <v>1632.7877178386</v>
      </c>
      <c r="AZ99" s="9" t="n">
        <v>1626.31712415236</v>
      </c>
    </row>
    <row r="100" customFormat="false" ht="12.75" hidden="false" customHeight="false" outlineLevel="0" collapsed="false">
      <c r="A100" s="1" t="s">
        <v>15</v>
      </c>
      <c r="C100" s="9"/>
      <c r="D100" s="9" t="n">
        <v>1451.00445504706</v>
      </c>
      <c r="E100" s="9" t="n">
        <v>1415.93712142225</v>
      </c>
      <c r="F100" s="9" t="n">
        <v>1396.36853546367</v>
      </c>
      <c r="G100" s="9" t="n">
        <v>1414.72053281017</v>
      </c>
      <c r="H100" s="9" t="n">
        <v>1432.58594284549</v>
      </c>
      <c r="I100" s="9" t="n">
        <v>1460.51115307675</v>
      </c>
      <c r="J100" s="9" t="n">
        <v>1475.98937996191</v>
      </c>
      <c r="K100" s="9" t="n">
        <v>1504.31194918941</v>
      </c>
      <c r="L100" s="9" t="n">
        <v>1517.52184285481</v>
      </c>
      <c r="M100" s="9" t="n">
        <v>1536.72052210937</v>
      </c>
      <c r="N100" s="9" t="n">
        <v>1538.82630568692</v>
      </c>
      <c r="O100" s="9" t="n">
        <v>1560.89698650416</v>
      </c>
      <c r="P100" s="9" t="n">
        <v>1579.56418758831</v>
      </c>
      <c r="Q100" s="9" t="n">
        <v>1609.95845739099</v>
      </c>
      <c r="R100" s="9" t="n">
        <v>1626.36897199915</v>
      </c>
      <c r="S100" s="9" t="n">
        <v>1673.10266148772</v>
      </c>
      <c r="T100" s="9" t="n">
        <v>1741.3729602856</v>
      </c>
      <c r="U100" s="9" t="n">
        <v>1799.77383984805</v>
      </c>
      <c r="V100" s="9" t="n">
        <v>1831.25664015531</v>
      </c>
      <c r="W100" s="9" t="n">
        <v>1881.24641738334</v>
      </c>
      <c r="X100" s="9" t="n">
        <v>1896.59133403215</v>
      </c>
      <c r="Y100" s="9" t="n">
        <v>1869.07994089784</v>
      </c>
      <c r="Z100" s="9" t="n">
        <v>1827.52136445325</v>
      </c>
      <c r="AA100" s="9" t="n">
        <v>1780.45177050979</v>
      </c>
      <c r="AB100" s="9" t="n">
        <v>1707.38093787111</v>
      </c>
      <c r="AC100" s="9" t="n">
        <v>1635.27733281073</v>
      </c>
      <c r="AD100" s="9" t="n">
        <v>1555.84682390249</v>
      </c>
      <c r="AE100" s="9" t="n">
        <v>1483.72506434151</v>
      </c>
      <c r="AF100" s="9" t="n">
        <v>1416.84411673078</v>
      </c>
      <c r="AG100" s="9" t="n">
        <v>1356.73517425978</v>
      </c>
      <c r="AH100" s="9" t="n">
        <v>1300.44037396201</v>
      </c>
      <c r="AI100" s="9" t="n">
        <v>1255.04879741634</v>
      </c>
      <c r="AJ100" s="9" t="n">
        <v>1213.1931111451</v>
      </c>
      <c r="AK100" s="9" t="n">
        <v>1179.37363846122</v>
      </c>
      <c r="AL100" s="9" t="n">
        <v>1148.94186046615</v>
      </c>
      <c r="AM100" s="9" t="n">
        <v>1142.13711151765</v>
      </c>
      <c r="AN100" s="9" t="n">
        <v>1151.5078183031</v>
      </c>
      <c r="AO100" s="9" t="n">
        <v>1179.68942924319</v>
      </c>
      <c r="AP100" s="9" t="n">
        <v>1208.00281799358</v>
      </c>
      <c r="AQ100" s="9" t="n">
        <v>1256.25983167696</v>
      </c>
      <c r="AR100" s="9" t="n">
        <v>1302.64180988004</v>
      </c>
      <c r="AS100" s="9" t="n">
        <v>1360.23916431374</v>
      </c>
      <c r="AT100" s="9" t="n">
        <v>1409.35095374794</v>
      </c>
      <c r="AU100" s="9" t="n">
        <v>1450.70224219255</v>
      </c>
      <c r="AV100" s="9" t="n">
        <v>1478.49536495611</v>
      </c>
      <c r="AW100" s="9" t="n">
        <v>1515.35938911603</v>
      </c>
      <c r="AX100" s="9" t="n">
        <v>1533.83267949628</v>
      </c>
      <c r="AY100" s="9" t="n">
        <v>1556.33768045066</v>
      </c>
      <c r="AZ100" s="9" t="n">
        <v>1588.14712591834</v>
      </c>
    </row>
    <row r="101" customFormat="false" ht="12.75" hidden="false" customHeight="false" outlineLevel="0" collapsed="false">
      <c r="A101" s="1" t="s">
        <v>16</v>
      </c>
      <c r="C101" s="9"/>
      <c r="D101" s="9" t="n">
        <v>1595.64295852881</v>
      </c>
      <c r="E101" s="9" t="n">
        <v>1577.61882785639</v>
      </c>
      <c r="F101" s="9" t="n">
        <v>1540.20156348251</v>
      </c>
      <c r="G101" s="9" t="n">
        <v>1476.5940794395</v>
      </c>
      <c r="H101" s="9" t="n">
        <v>1428.76890121674</v>
      </c>
      <c r="I101" s="9" t="n">
        <v>1385.58836691809</v>
      </c>
      <c r="J101" s="9" t="n">
        <v>1355.57107083736</v>
      </c>
      <c r="K101" s="9" t="n">
        <v>1339.63789082517</v>
      </c>
      <c r="L101" s="9" t="n">
        <v>1359.52790015281</v>
      </c>
      <c r="M101" s="9" t="n">
        <v>1379.38846275948</v>
      </c>
      <c r="N101" s="9" t="n">
        <v>1408.84760194745</v>
      </c>
      <c r="O101" s="9" t="n">
        <v>1426.22189117187</v>
      </c>
      <c r="P101" s="9" t="n">
        <v>1455.78780662459</v>
      </c>
      <c r="Q101" s="9" t="n">
        <v>1470.9276658138</v>
      </c>
      <c r="R101" s="9" t="n">
        <v>1491.82878381134</v>
      </c>
      <c r="S101" s="9" t="n">
        <v>1496.10444935933</v>
      </c>
      <c r="T101" s="9" t="n">
        <v>1519.57143966546</v>
      </c>
      <c r="U101" s="9" t="n">
        <v>1539.70738721076</v>
      </c>
      <c r="V101" s="9" t="n">
        <v>1571.1820641078</v>
      </c>
      <c r="W101" s="9" t="n">
        <v>1589.01182255847</v>
      </c>
      <c r="X101" s="9" t="n">
        <v>1636.13538436491</v>
      </c>
      <c r="Y101" s="9" t="n">
        <v>1704.33264759981</v>
      </c>
      <c r="Z101" s="9" t="n">
        <v>1762.83754672848</v>
      </c>
      <c r="AA101" s="9" t="n">
        <v>1795.22883533858</v>
      </c>
      <c r="AB101" s="9" t="n">
        <v>1845.58764078374</v>
      </c>
      <c r="AC101" s="9" t="n">
        <v>1862.0622427476</v>
      </c>
      <c r="AD101" s="9" t="n">
        <v>1836.80277108457</v>
      </c>
      <c r="AE101" s="9" t="n">
        <v>1797.69545918812</v>
      </c>
      <c r="AF101" s="9" t="n">
        <v>1753.04754777935</v>
      </c>
      <c r="AG101" s="9" t="n">
        <v>1682.93158101007</v>
      </c>
      <c r="AH101" s="9" t="n">
        <v>1613.60306339243</v>
      </c>
      <c r="AI101" s="9" t="n">
        <v>1536.98761779305</v>
      </c>
      <c r="AJ101" s="9" t="n">
        <v>1467.39493580432</v>
      </c>
      <c r="AK101" s="9" t="n">
        <v>1402.83444168624</v>
      </c>
      <c r="AL101" s="9" t="n">
        <v>1344.81253432206</v>
      </c>
      <c r="AM101" s="9" t="n">
        <v>1290.38541922202</v>
      </c>
      <c r="AN101" s="9" t="n">
        <v>1246.53576922342</v>
      </c>
      <c r="AO101" s="9" t="n">
        <v>1206.05810944603</v>
      </c>
      <c r="AP101" s="9" t="n">
        <v>1173.43774093287</v>
      </c>
      <c r="AQ101" s="9" t="n">
        <v>1144.11683478176</v>
      </c>
      <c r="AR101" s="9" t="n">
        <v>1138.00301051433</v>
      </c>
      <c r="AS101" s="9" t="n">
        <v>1147.78417116131</v>
      </c>
      <c r="AT101" s="9" t="n">
        <v>1176.07837597434</v>
      </c>
      <c r="AU101" s="9" t="n">
        <v>1204.52567855885</v>
      </c>
      <c r="AV101" s="9" t="n">
        <v>1252.63917040659</v>
      </c>
      <c r="AW101" s="9" t="n">
        <v>1298.94517164097</v>
      </c>
      <c r="AX101" s="9" t="n">
        <v>1356.37721631246</v>
      </c>
      <c r="AY101" s="9" t="n">
        <v>1405.45912491023</v>
      </c>
      <c r="AZ101" s="9" t="n">
        <v>1446.80075138515</v>
      </c>
    </row>
    <row r="102" customFormat="false" ht="12.75" hidden="false" customHeight="false" outlineLevel="0" collapsed="false">
      <c r="A102" s="1" t="s">
        <v>17</v>
      </c>
      <c r="C102" s="9"/>
      <c r="D102" s="9" t="n">
        <v>1350.62868335862</v>
      </c>
      <c r="E102" s="9" t="n">
        <v>1394.80569595573</v>
      </c>
      <c r="F102" s="9" t="n">
        <v>1419.44361169325</v>
      </c>
      <c r="G102" s="9" t="n">
        <v>1467.19155575662</v>
      </c>
      <c r="H102" s="9" t="n">
        <v>1485.90827539043</v>
      </c>
      <c r="I102" s="9" t="n">
        <v>1491.8351678897</v>
      </c>
      <c r="J102" s="9" t="n">
        <v>1479.30041826553</v>
      </c>
      <c r="K102" s="9" t="n">
        <v>1448.10823895784</v>
      </c>
      <c r="L102" s="9" t="n">
        <v>1392.01788305556</v>
      </c>
      <c r="M102" s="9" t="n">
        <v>1350.64465096019</v>
      </c>
      <c r="N102" s="9" t="n">
        <v>1313.34437747384</v>
      </c>
      <c r="O102" s="9" t="n">
        <v>1288.20207103385</v>
      </c>
      <c r="P102" s="9" t="n">
        <v>1275.95181592052</v>
      </c>
      <c r="Q102" s="9" t="n">
        <v>1297.60042991442</v>
      </c>
      <c r="R102" s="9" t="n">
        <v>1319.1894894603</v>
      </c>
      <c r="S102" s="9" t="n">
        <v>1349.75777309461</v>
      </c>
      <c r="T102" s="9" t="n">
        <v>1368.65536446204</v>
      </c>
      <c r="U102" s="9" t="n">
        <v>1399.07532564755</v>
      </c>
      <c r="V102" s="9" t="n">
        <v>1415.78396924041</v>
      </c>
      <c r="W102" s="9" t="n">
        <v>1437.96182130446</v>
      </c>
      <c r="X102" s="9" t="n">
        <v>1443.99775344547</v>
      </c>
      <c r="Y102" s="9" t="n">
        <v>1468.40147896612</v>
      </c>
      <c r="Z102" s="9" t="n">
        <v>1489.59215260187</v>
      </c>
      <c r="AA102" s="9" t="n">
        <v>1521.88700161045</v>
      </c>
      <c r="AB102" s="9" t="n">
        <v>1540.99253177266</v>
      </c>
      <c r="AC102" s="9" t="n">
        <v>1588.17290344834</v>
      </c>
      <c r="AD102" s="9" t="n">
        <v>1655.87722106174</v>
      </c>
      <c r="AE102" s="9" t="n">
        <v>1714.13364213753</v>
      </c>
      <c r="AF102" s="9" t="n">
        <v>1747.11502741533</v>
      </c>
      <c r="AG102" s="9" t="n">
        <v>1797.36152016908</v>
      </c>
      <c r="AH102" s="9" t="n">
        <v>1814.71470687948</v>
      </c>
      <c r="AI102" s="9" t="n">
        <v>1791.74737570032</v>
      </c>
      <c r="AJ102" s="9" t="n">
        <v>1755.19426117929</v>
      </c>
      <c r="AK102" s="9" t="n">
        <v>1713.120907435</v>
      </c>
      <c r="AL102" s="9" t="n">
        <v>1646.33929751596</v>
      </c>
      <c r="AM102" s="9" t="n">
        <v>1580.12207152581</v>
      </c>
      <c r="AN102" s="9" t="n">
        <v>1506.69182420537</v>
      </c>
      <c r="AO102" s="9" t="n">
        <v>1439.92224342903</v>
      </c>
      <c r="AP102" s="9" t="n">
        <v>1377.96964794028</v>
      </c>
      <c r="AQ102" s="9" t="n">
        <v>1322.32766020849</v>
      </c>
      <c r="AR102" s="9" t="n">
        <v>1270.06207820641</v>
      </c>
      <c r="AS102" s="9" t="n">
        <v>1227.99988821355</v>
      </c>
      <c r="AT102" s="9" t="n">
        <v>1189.18046588626</v>
      </c>
      <c r="AU102" s="9" t="n">
        <v>1158.07541575194</v>
      </c>
      <c r="AV102" s="9" t="n">
        <v>1130.18580846473</v>
      </c>
      <c r="AW102" s="9" t="n">
        <v>1124.95973430268</v>
      </c>
      <c r="AX102" s="9" t="n">
        <v>1135.28280732208</v>
      </c>
      <c r="AY102" s="9" t="n">
        <v>1163.69359150189</v>
      </c>
      <c r="AZ102" s="9" t="n">
        <v>1192.18657417271</v>
      </c>
    </row>
    <row r="103" customFormat="false" ht="12.75" hidden="false" customHeight="false" outlineLevel="0" collapsed="false">
      <c r="A103" s="1" t="s">
        <v>18</v>
      </c>
      <c r="C103" s="9"/>
      <c r="D103" s="9" t="n">
        <v>1162.72075514296</v>
      </c>
      <c r="E103" s="9" t="n">
        <v>1178.43298196768</v>
      </c>
      <c r="F103" s="9" t="n">
        <v>1180.47952092251</v>
      </c>
      <c r="G103" s="9" t="n">
        <v>1183.92646801579</v>
      </c>
      <c r="H103" s="9" t="n">
        <v>1203.63167085112</v>
      </c>
      <c r="I103" s="9" t="n">
        <v>1226.12721413539</v>
      </c>
      <c r="J103" s="9" t="n">
        <v>1270.90726907079</v>
      </c>
      <c r="K103" s="9" t="n">
        <v>1298.08913758076</v>
      </c>
      <c r="L103" s="9" t="n">
        <v>1346.07139860396</v>
      </c>
      <c r="M103" s="9" t="n">
        <v>1367.49982849746</v>
      </c>
      <c r="N103" s="9" t="n">
        <v>1376.89024216374</v>
      </c>
      <c r="O103" s="9" t="n">
        <v>1369.09136951257</v>
      </c>
      <c r="P103" s="9" t="n">
        <v>1343.64457680864</v>
      </c>
      <c r="Q103" s="9" t="n">
        <v>1295.13909100254</v>
      </c>
      <c r="R103" s="9" t="n">
        <v>1260.1075468528</v>
      </c>
      <c r="S103" s="9" t="n">
        <v>1228.5474542672</v>
      </c>
      <c r="T103" s="9" t="n">
        <v>1208.13521930748</v>
      </c>
      <c r="U103" s="9" t="n">
        <v>1199.37684665134</v>
      </c>
      <c r="V103" s="9" t="n">
        <v>1222.22545381458</v>
      </c>
      <c r="W103" s="9" t="n">
        <v>1244.94946467588</v>
      </c>
      <c r="X103" s="9" t="n">
        <v>1275.86462654075</v>
      </c>
      <c r="Y103" s="9" t="n">
        <v>1295.71264947124</v>
      </c>
      <c r="Z103" s="9" t="n">
        <v>1326.28746683296</v>
      </c>
      <c r="AA103" s="9" t="n">
        <v>1344.30175986734</v>
      </c>
      <c r="AB103" s="9" t="n">
        <v>1367.49053773954</v>
      </c>
      <c r="AC103" s="9" t="n">
        <v>1375.16482348095</v>
      </c>
      <c r="AD103" s="9" t="n">
        <v>1400.1849219443</v>
      </c>
      <c r="AE103" s="9" t="n">
        <v>1422.20595533138</v>
      </c>
      <c r="AF103" s="9" t="n">
        <v>1454.88868060678</v>
      </c>
      <c r="AG103" s="9" t="n">
        <v>1474.92830571633</v>
      </c>
      <c r="AH103" s="9" t="n">
        <v>1521.54158822789</v>
      </c>
      <c r="AI103" s="9" t="n">
        <v>1587.93535526387</v>
      </c>
      <c r="AJ103" s="9" t="n">
        <v>1645.15779978146</v>
      </c>
      <c r="AK103" s="9" t="n">
        <v>1678.24023199284</v>
      </c>
      <c r="AL103" s="9" t="n">
        <v>1727.71038441568</v>
      </c>
      <c r="AM103" s="9" t="n">
        <v>1745.57969877822</v>
      </c>
      <c r="AN103" s="9" t="n">
        <v>1725.05613905076</v>
      </c>
      <c r="AO103" s="9" t="n">
        <v>1691.2755865429</v>
      </c>
      <c r="AP103" s="9" t="n">
        <v>1652.05181564192</v>
      </c>
      <c r="AQ103" s="9" t="n">
        <v>1589.24692958357</v>
      </c>
      <c r="AR103" s="9" t="n">
        <v>1526.78969624541</v>
      </c>
      <c r="AS103" s="9" t="n">
        <v>1457.28712950039</v>
      </c>
      <c r="AT103" s="9" t="n">
        <v>1394.09652160997</v>
      </c>
      <c r="AU103" s="9" t="n">
        <v>1335.58131267912</v>
      </c>
      <c r="AV103" s="9" t="n">
        <v>1283.11592740281</v>
      </c>
      <c r="AW103" s="9" t="n">
        <v>1233.76345461437</v>
      </c>
      <c r="AX103" s="9" t="n">
        <v>1194.14676132231</v>
      </c>
      <c r="AY103" s="9" t="n">
        <v>1157.57619362023</v>
      </c>
      <c r="AZ103" s="9" t="n">
        <v>1128.40726757619</v>
      </c>
    </row>
    <row r="104" customFormat="false" ht="12.75" hidden="false" customHeight="false" outlineLevel="0" collapsed="false">
      <c r="A104" s="1" t="s">
        <v>19</v>
      </c>
      <c r="C104" s="9"/>
      <c r="D104" s="9" t="n">
        <v>632.241573957074</v>
      </c>
      <c r="E104" s="9" t="n">
        <v>704.529023774388</v>
      </c>
      <c r="F104" s="9" t="n">
        <v>802.032824177961</v>
      </c>
      <c r="G104" s="9" t="n">
        <v>904.016193333277</v>
      </c>
      <c r="H104" s="9" t="n">
        <v>958.364405334184</v>
      </c>
      <c r="I104" s="9" t="n">
        <v>1005.41434849051</v>
      </c>
      <c r="J104" s="9" t="n">
        <v>1023.89635508767</v>
      </c>
      <c r="K104" s="9" t="n">
        <v>1031.598713648</v>
      </c>
      <c r="L104" s="9" t="n">
        <v>1039.71723438617</v>
      </c>
      <c r="M104" s="9" t="n">
        <v>1062.37971964993</v>
      </c>
      <c r="N104" s="9" t="n">
        <v>1087.2646431874</v>
      </c>
      <c r="O104" s="9" t="n">
        <v>1131.37343883607</v>
      </c>
      <c r="P104" s="9" t="n">
        <v>1159.98981827186</v>
      </c>
      <c r="Q104" s="9" t="n">
        <v>1206.91041370824</v>
      </c>
      <c r="R104" s="9" t="n">
        <v>1230.03182344571</v>
      </c>
      <c r="S104" s="9" t="n">
        <v>1242.00017768531</v>
      </c>
      <c r="T104" s="9" t="n">
        <v>1238.39092805932</v>
      </c>
      <c r="U104" s="9" t="n">
        <v>1218.50722320605</v>
      </c>
      <c r="V104" s="9" t="n">
        <v>1177.75416549356</v>
      </c>
      <c r="W104" s="9" t="n">
        <v>1149.05486307411</v>
      </c>
      <c r="X104" s="9" t="n">
        <v>1123.16129484289</v>
      </c>
      <c r="Y104" s="9" t="n">
        <v>1107.43053284732</v>
      </c>
      <c r="Z104" s="9" t="n">
        <v>1101.91283805055</v>
      </c>
      <c r="AA104" s="9" t="n">
        <v>1125.47468643534</v>
      </c>
      <c r="AB104" s="9" t="n">
        <v>1148.87957921272</v>
      </c>
      <c r="AC104" s="9" t="n">
        <v>1179.49407183255</v>
      </c>
      <c r="AD104" s="9" t="n">
        <v>1199.78037595475</v>
      </c>
      <c r="AE104" s="9" t="n">
        <v>1229.85338984935</v>
      </c>
      <c r="AF104" s="9" t="n">
        <v>1248.64445592681</v>
      </c>
      <c r="AG104" s="9" t="n">
        <v>1272.19491428849</v>
      </c>
      <c r="AH104" s="9" t="n">
        <v>1281.12255112844</v>
      </c>
      <c r="AI104" s="9" t="n">
        <v>1306.03028202579</v>
      </c>
      <c r="AJ104" s="9" t="n">
        <v>1328.23256062237</v>
      </c>
      <c r="AK104" s="9" t="n">
        <v>1360.59014215118</v>
      </c>
      <c r="AL104" s="9" t="n">
        <v>1381.12900137078</v>
      </c>
      <c r="AM104" s="9" t="n">
        <v>1426.22724354766</v>
      </c>
      <c r="AN104" s="9" t="n">
        <v>1490.12870000084</v>
      </c>
      <c r="AO104" s="9" t="n">
        <v>1545.13171097849</v>
      </c>
      <c r="AP104" s="9" t="n">
        <v>1577.53578418066</v>
      </c>
      <c r="AQ104" s="9" t="n">
        <v>1625.14848967611</v>
      </c>
      <c r="AR104" s="9" t="n">
        <v>1642.98452744787</v>
      </c>
      <c r="AS104" s="9" t="n">
        <v>1625.13175537716</v>
      </c>
      <c r="AT104" s="9" t="n">
        <v>1594.67729738165</v>
      </c>
      <c r="AU104" s="9" t="n">
        <v>1559.10725570844</v>
      </c>
      <c r="AV104" s="9" t="n">
        <v>1501.62871878402</v>
      </c>
      <c r="AW104" s="9" t="n">
        <v>1444.26178299933</v>
      </c>
      <c r="AX104" s="9" t="n">
        <v>1380.1889608363</v>
      </c>
      <c r="AY104" s="9" t="n">
        <v>1321.92247096627</v>
      </c>
      <c r="AZ104" s="9" t="n">
        <v>1267.96207773912</v>
      </c>
    </row>
    <row r="105" customFormat="false" ht="12.75" hidden="false" customHeight="false" outlineLevel="0" collapsed="false">
      <c r="A105" s="1" t="s">
        <v>20</v>
      </c>
      <c r="C105" s="9"/>
      <c r="D105" s="9" t="n">
        <v>744.187985011547</v>
      </c>
      <c r="E105" s="9" t="n">
        <v>646.156421194009</v>
      </c>
      <c r="F105" s="9" t="n">
        <v>573.461533664659</v>
      </c>
      <c r="G105" s="9" t="n">
        <v>501.635165548409</v>
      </c>
      <c r="H105" s="9" t="n">
        <v>486.204047852675</v>
      </c>
      <c r="I105" s="9" t="n">
        <v>510.237359901196</v>
      </c>
      <c r="J105" s="9" t="n">
        <v>573.05861522119</v>
      </c>
      <c r="K105" s="9" t="n">
        <v>657.261206137414</v>
      </c>
      <c r="L105" s="9" t="n">
        <v>743.62907672718</v>
      </c>
      <c r="M105" s="9" t="n">
        <v>792.607308119748</v>
      </c>
      <c r="N105" s="9" t="n">
        <v>835.396489231</v>
      </c>
      <c r="O105" s="9" t="n">
        <v>854.431594856926</v>
      </c>
      <c r="P105" s="9" t="n">
        <v>865.875003270682</v>
      </c>
      <c r="Q105" s="9" t="n">
        <v>877.027671276517</v>
      </c>
      <c r="R105" s="9" t="n">
        <v>900.7100645559</v>
      </c>
      <c r="S105" s="9" t="n">
        <v>926.05282915723</v>
      </c>
      <c r="T105" s="9" t="n">
        <v>967.279496974081</v>
      </c>
      <c r="U105" s="9" t="n">
        <v>995.62288270875</v>
      </c>
      <c r="V105" s="9" t="n">
        <v>1039.31998616983</v>
      </c>
      <c r="W105" s="9" t="n">
        <v>1062.4959054869</v>
      </c>
      <c r="X105" s="9" t="n">
        <v>1075.61877577563</v>
      </c>
      <c r="Y105" s="9" t="n">
        <v>1075.41708118164</v>
      </c>
      <c r="Z105" s="9" t="n">
        <v>1060.76123094249</v>
      </c>
      <c r="AA105" s="9" t="n">
        <v>1028.4274545909</v>
      </c>
      <c r="AB105" s="9" t="n">
        <v>1006.5526600384</v>
      </c>
      <c r="AC105" s="9" t="n">
        <v>986.778234235148</v>
      </c>
      <c r="AD105" s="9" t="n">
        <v>975.967482396956</v>
      </c>
      <c r="AE105" s="9" t="n">
        <v>973.705026476358</v>
      </c>
      <c r="AF105" s="9" t="n">
        <v>997.099940826589</v>
      </c>
      <c r="AG105" s="9" t="n">
        <v>1020.2554123801</v>
      </c>
      <c r="AH105" s="9" t="n">
        <v>1049.4541662033</v>
      </c>
      <c r="AI105" s="9" t="n">
        <v>1069.24737298617</v>
      </c>
      <c r="AJ105" s="9" t="n">
        <v>1097.61524381767</v>
      </c>
      <c r="AK105" s="9" t="n">
        <v>1116.46305847034</v>
      </c>
      <c r="AL105" s="9" t="n">
        <v>1139.63766672854</v>
      </c>
      <c r="AM105" s="9" t="n">
        <v>1149.42977289407</v>
      </c>
      <c r="AN105" s="9" t="n">
        <v>1173.441812517</v>
      </c>
      <c r="AO105" s="9" t="n">
        <v>1195.04642301634</v>
      </c>
      <c r="AP105" s="9" t="n">
        <v>1226.08503585331</v>
      </c>
      <c r="AQ105" s="9" t="n">
        <v>1246.44489813119</v>
      </c>
      <c r="AR105" s="9" t="n">
        <v>1288.61829948328</v>
      </c>
      <c r="AS105" s="9" t="n">
        <v>1348.15685412598</v>
      </c>
      <c r="AT105" s="9" t="n">
        <v>1399.34129529379</v>
      </c>
      <c r="AU105" s="9" t="n">
        <v>1430.29225763825</v>
      </c>
      <c r="AV105" s="9" t="n">
        <v>1474.86555605105</v>
      </c>
      <c r="AW105" s="9" t="n">
        <v>1492.29492717243</v>
      </c>
      <c r="AX105" s="9" t="n">
        <v>1477.95080008906</v>
      </c>
      <c r="AY105" s="9" t="n">
        <v>1451.91935140791</v>
      </c>
      <c r="AZ105" s="9" t="n">
        <v>1420.97337136311</v>
      </c>
    </row>
    <row r="106" customFormat="false" ht="12.75" hidden="false" customHeight="false" outlineLevel="0" collapsed="false">
      <c r="A106" s="1" t="s">
        <v>21</v>
      </c>
      <c r="C106" s="9"/>
      <c r="D106" s="9" t="n">
        <v>489.132880759114</v>
      </c>
      <c r="E106" s="9" t="n">
        <v>546.57096752424</v>
      </c>
      <c r="F106" s="9" t="n">
        <v>583.732244399578</v>
      </c>
      <c r="G106" s="9" t="n">
        <v>592.657377138666</v>
      </c>
      <c r="H106" s="9" t="n">
        <v>584.215364483556</v>
      </c>
      <c r="I106" s="9" t="n">
        <v>528.934474524976</v>
      </c>
      <c r="J106" s="9" t="n">
        <v>463.410446317629</v>
      </c>
      <c r="K106" s="9" t="n">
        <v>415.930055481528</v>
      </c>
      <c r="L106" s="9" t="n">
        <v>367.843094165723</v>
      </c>
      <c r="M106" s="9" t="n">
        <v>363.057244246842</v>
      </c>
      <c r="N106" s="9" t="n">
        <v>385.911346229498</v>
      </c>
      <c r="O106" s="9" t="n">
        <v>436.925886561752</v>
      </c>
      <c r="P106" s="9" t="n">
        <v>504.974485613638</v>
      </c>
      <c r="Q106" s="9" t="n">
        <v>573.126723263831</v>
      </c>
      <c r="R106" s="9" t="n">
        <v>613.973846047536</v>
      </c>
      <c r="S106" s="9" t="n">
        <v>649.817806056726</v>
      </c>
      <c r="T106" s="9" t="n">
        <v>667.195779384137</v>
      </c>
      <c r="U106" s="9" t="n">
        <v>680.289275846352</v>
      </c>
      <c r="V106" s="9" t="n">
        <v>692.451039640942</v>
      </c>
      <c r="W106" s="9" t="n">
        <v>714.848867654239</v>
      </c>
      <c r="X106" s="9" t="n">
        <v>738.299442966867</v>
      </c>
      <c r="Y106" s="9" t="n">
        <v>774.126481139652</v>
      </c>
      <c r="Z106" s="9" t="n">
        <v>800.019072582262</v>
      </c>
      <c r="AA106" s="9" t="n">
        <v>838.270428871346</v>
      </c>
      <c r="AB106" s="9" t="n">
        <v>859.931433487774</v>
      </c>
      <c r="AC106" s="9" t="n">
        <v>872.987493233217</v>
      </c>
      <c r="AD106" s="9" t="n">
        <v>875.388590914604</v>
      </c>
      <c r="AE106" s="9" t="n">
        <v>865.763323332589</v>
      </c>
      <c r="AF106" s="9" t="n">
        <v>842.043537273598</v>
      </c>
      <c r="AG106" s="9" t="n">
        <v>826.880966864824</v>
      </c>
      <c r="AH106" s="9" t="n">
        <v>813.190058155637</v>
      </c>
      <c r="AI106" s="9" t="n">
        <v>806.968687900676</v>
      </c>
      <c r="AJ106" s="9" t="n">
        <v>807.358520225795</v>
      </c>
      <c r="AK106" s="9" t="n">
        <v>829.187609029004</v>
      </c>
      <c r="AL106" s="9" t="n">
        <v>850.808227556756</v>
      </c>
      <c r="AM106" s="9" t="n">
        <v>877.067018680604</v>
      </c>
      <c r="AN106" s="9" t="n">
        <v>895.224061456664</v>
      </c>
      <c r="AO106" s="9" t="n">
        <v>920.308268608683</v>
      </c>
      <c r="AP106" s="9" t="n">
        <v>938.06047789067</v>
      </c>
      <c r="AQ106" s="9" t="n">
        <v>959.573249475309</v>
      </c>
      <c r="AR106" s="9" t="n">
        <v>969.418387259197</v>
      </c>
      <c r="AS106" s="9" t="n">
        <v>991.118329667714</v>
      </c>
      <c r="AT106" s="9" t="n">
        <v>1010.98691733847</v>
      </c>
      <c r="AU106" s="9" t="n">
        <v>1039.48366002585</v>
      </c>
      <c r="AV106" s="9" t="n">
        <v>1058.90039599287</v>
      </c>
      <c r="AW106" s="9" t="n">
        <v>1096.5182238299</v>
      </c>
      <c r="AX106" s="9" t="n">
        <v>1149.58424623446</v>
      </c>
      <c r="AY106" s="9" t="n">
        <v>1195.03947523326</v>
      </c>
      <c r="AZ106" s="9" t="n">
        <v>1223.12085280699</v>
      </c>
    </row>
    <row r="107" customFormat="false" ht="12.75" hidden="false" customHeight="false" outlineLevel="0" collapsed="false">
      <c r="A107" s="1" t="s">
        <v>22</v>
      </c>
      <c r="C107" s="9"/>
      <c r="D107" s="9" t="n">
        <v>274.14582293673</v>
      </c>
      <c r="E107" s="9" t="n">
        <v>248.169647944627</v>
      </c>
      <c r="F107" s="9" t="n">
        <v>236.241538466207</v>
      </c>
      <c r="G107" s="9" t="n">
        <v>237.193443559103</v>
      </c>
      <c r="H107" s="9" t="n">
        <v>259.872707723806</v>
      </c>
      <c r="I107" s="9" t="n">
        <v>300.862325197626</v>
      </c>
      <c r="J107" s="9" t="n">
        <v>339.578381864351</v>
      </c>
      <c r="K107" s="9" t="n">
        <v>365.318229819886</v>
      </c>
      <c r="L107" s="9" t="n">
        <v>373.728361847515</v>
      </c>
      <c r="M107" s="9" t="n">
        <v>371.679225097594</v>
      </c>
      <c r="N107" s="9" t="n">
        <v>339.393903197041</v>
      </c>
      <c r="O107" s="9" t="n">
        <v>299.318096315175</v>
      </c>
      <c r="P107" s="9" t="n">
        <v>271.466205388388</v>
      </c>
      <c r="Q107" s="9" t="n">
        <v>242.680661563695</v>
      </c>
      <c r="R107" s="9" t="n">
        <v>244.606393463551</v>
      </c>
      <c r="S107" s="9" t="n">
        <v>263.602086939452</v>
      </c>
      <c r="T107" s="9" t="n">
        <v>300.760438200264</v>
      </c>
      <c r="U107" s="9" t="n">
        <v>350.316045468535</v>
      </c>
      <c r="V107" s="9" t="n">
        <v>398.1708344999</v>
      </c>
      <c r="W107" s="9" t="n">
        <v>428.307930911345</v>
      </c>
      <c r="X107" s="9" t="n">
        <v>454.636543436921</v>
      </c>
      <c r="Y107" s="9" t="n">
        <v>468.168826253843</v>
      </c>
      <c r="Z107" s="9" t="n">
        <v>480.42330320855</v>
      </c>
      <c r="AA107" s="9" t="n">
        <v>491.639517982654</v>
      </c>
      <c r="AB107" s="9" t="n">
        <v>510.584932995515</v>
      </c>
      <c r="AC107" s="9" t="n">
        <v>530.021431972367</v>
      </c>
      <c r="AD107" s="9" t="n">
        <v>558.02158801984</v>
      </c>
      <c r="AE107" s="9" t="n">
        <v>579.293440183937</v>
      </c>
      <c r="AF107" s="9" t="n">
        <v>609.293365462969</v>
      </c>
      <c r="AG107" s="9" t="n">
        <v>627.044979309135</v>
      </c>
      <c r="AH107" s="9" t="n">
        <v>638.07674033713</v>
      </c>
      <c r="AI107" s="9" t="n">
        <v>641.441629448644</v>
      </c>
      <c r="AJ107" s="9" t="n">
        <v>635.751089350769</v>
      </c>
      <c r="AK107" s="9" t="n">
        <v>620.253807048544</v>
      </c>
      <c r="AL107" s="9" t="n">
        <v>611.322258505511</v>
      </c>
      <c r="AM107" s="9" t="n">
        <v>603.298103343873</v>
      </c>
      <c r="AN107" s="9" t="n">
        <v>601.067659200804</v>
      </c>
      <c r="AO107" s="9" t="n">
        <v>603.191716111559</v>
      </c>
      <c r="AP107" s="9" t="n">
        <v>621.615738982666</v>
      </c>
      <c r="AQ107" s="9" t="n">
        <v>639.85564106599</v>
      </c>
      <c r="AR107" s="9" t="n">
        <v>661.113694459492</v>
      </c>
      <c r="AS107" s="9" t="n">
        <v>675.878278371573</v>
      </c>
      <c r="AT107" s="9" t="n">
        <v>695.778203258976</v>
      </c>
      <c r="AU107" s="9" t="n">
        <v>711.089648097513</v>
      </c>
      <c r="AV107" s="9" t="n">
        <v>729.468081398148</v>
      </c>
      <c r="AW107" s="9" t="n">
        <v>738.487672594582</v>
      </c>
      <c r="AX107" s="9" t="n">
        <v>756.544333140507</v>
      </c>
      <c r="AY107" s="9" t="n">
        <v>773.416986108512</v>
      </c>
      <c r="AZ107" s="9" t="n">
        <v>797.4237921207</v>
      </c>
    </row>
    <row r="108" customFormat="false" ht="12.75" hidden="false" customHeight="false" outlineLevel="0" collapsed="false">
      <c r="A108" s="1" t="s">
        <v>23</v>
      </c>
      <c r="C108" s="9"/>
      <c r="D108" s="9" t="n">
        <v>139.646345171809</v>
      </c>
      <c r="E108" s="9" t="n">
        <v>150.106214011857</v>
      </c>
      <c r="F108" s="9" t="n">
        <v>156.664294966467</v>
      </c>
      <c r="G108" s="9" t="n">
        <v>168.760301962226</v>
      </c>
      <c r="H108" s="9" t="n">
        <v>171.496013791859</v>
      </c>
      <c r="I108" s="9" t="n">
        <v>171.486596946334</v>
      </c>
      <c r="J108" s="9" t="n">
        <v>165.127850702224</v>
      </c>
      <c r="K108" s="9" t="n">
        <v>164.285423519378</v>
      </c>
      <c r="L108" s="9" t="n">
        <v>173.464214801018</v>
      </c>
      <c r="M108" s="9" t="n">
        <v>189.340715838039</v>
      </c>
      <c r="N108" s="9" t="n">
        <v>213.71249112872</v>
      </c>
      <c r="O108" s="9" t="n">
        <v>232.658776338483</v>
      </c>
      <c r="P108" s="9" t="n">
        <v>246.937619068944</v>
      </c>
      <c r="Q108" s="9" t="n">
        <v>256.768357756563</v>
      </c>
      <c r="R108" s="9" t="n">
        <v>264.340924829016</v>
      </c>
      <c r="S108" s="9" t="n">
        <v>259.021023943734</v>
      </c>
      <c r="T108" s="9" t="n">
        <v>246.102339787407</v>
      </c>
      <c r="U108" s="9" t="n">
        <v>238.346588725552</v>
      </c>
      <c r="V108" s="9" t="n">
        <v>227.683466657268</v>
      </c>
      <c r="W108" s="9" t="n">
        <v>234.971489883231</v>
      </c>
      <c r="X108" s="9" t="n">
        <v>244.784825358948</v>
      </c>
      <c r="Y108" s="9" t="n">
        <v>261.12420406753</v>
      </c>
      <c r="Z108" s="9" t="n">
        <v>288.079371818801</v>
      </c>
      <c r="AA108" s="9" t="n">
        <v>311.603511580291</v>
      </c>
      <c r="AB108" s="9" t="n">
        <v>334.666485754098</v>
      </c>
      <c r="AC108" s="9" t="n">
        <v>356.275471934778</v>
      </c>
      <c r="AD108" s="9" t="n">
        <v>373.361866405633</v>
      </c>
      <c r="AE108" s="9" t="n">
        <v>396.138721713198</v>
      </c>
      <c r="AF108" s="9" t="n">
        <v>415.43816712367</v>
      </c>
      <c r="AG108" s="9" t="n">
        <v>439.046805977757</v>
      </c>
      <c r="AH108" s="9" t="n">
        <v>461.639847973291</v>
      </c>
      <c r="AI108" s="9" t="n">
        <v>486.53225954379</v>
      </c>
      <c r="AJ108" s="9" t="n">
        <v>510.488110526801</v>
      </c>
      <c r="AK108" s="9" t="n">
        <v>537.745617505328</v>
      </c>
      <c r="AL108" s="9" t="n">
        <v>559.584191445541</v>
      </c>
      <c r="AM108" s="9" t="n">
        <v>576.352635976579</v>
      </c>
      <c r="AN108" s="9" t="n">
        <v>589.821193860339</v>
      </c>
      <c r="AO108" s="9" t="n">
        <v>596.877741113776</v>
      </c>
      <c r="AP108" s="9" t="n">
        <v>600.135814238423</v>
      </c>
      <c r="AQ108" s="9" t="n">
        <v>604.932339661832</v>
      </c>
      <c r="AR108" s="9" t="n">
        <v>607.601497249868</v>
      </c>
      <c r="AS108" s="9" t="n">
        <v>612.582668261375</v>
      </c>
      <c r="AT108" s="9" t="n">
        <v>616.814614356167</v>
      </c>
      <c r="AU108" s="9" t="n">
        <v>630.294448188115</v>
      </c>
      <c r="AV108" s="9" t="n">
        <v>644.936336254167</v>
      </c>
      <c r="AW108" s="9" t="n">
        <v>660.316199810484</v>
      </c>
      <c r="AX108" s="9" t="n">
        <v>672.847181270683</v>
      </c>
      <c r="AY108" s="9" t="n">
        <v>688.430043927651</v>
      </c>
      <c r="AZ108" s="9" t="n">
        <v>706.894094904872</v>
      </c>
    </row>
    <row r="109" customFormat="false" ht="12.75" hidden="false" customHeight="false" outlineLevel="0" collapsed="false">
      <c r="A109" s="6" t="s">
        <v>25</v>
      </c>
      <c r="B109" s="6"/>
      <c r="AZ109" s="10"/>
      <c r="BA109" s="10"/>
    </row>
    <row r="110" customFormat="false" ht="12.75" hidden="false" customHeight="false" outlineLevel="0" collapsed="false">
      <c r="A110" s="7" t="s">
        <v>5</v>
      </c>
      <c r="B110" s="7"/>
      <c r="C110" s="9"/>
      <c r="D110" s="9" t="n">
        <v>24427.8599194176</v>
      </c>
      <c r="E110" s="9" t="n">
        <v>24385.176159253</v>
      </c>
      <c r="F110" s="9" t="n">
        <v>24350.6724181041</v>
      </c>
      <c r="G110" s="9" t="n">
        <v>24325.3317950421</v>
      </c>
      <c r="H110" s="9" t="n">
        <v>24300.5105491067</v>
      </c>
      <c r="I110" s="9" t="n">
        <v>24279.5371090364</v>
      </c>
      <c r="J110" s="9" t="n">
        <v>24262.675948789</v>
      </c>
      <c r="K110" s="9" t="n">
        <v>24250.7884681021</v>
      </c>
      <c r="L110" s="9" t="n">
        <v>24241.7627579492</v>
      </c>
      <c r="M110" s="9" t="n">
        <v>24232.8062579051</v>
      </c>
      <c r="N110" s="9" t="n">
        <v>24221.0711193299</v>
      </c>
      <c r="O110" s="9" t="n">
        <v>24206.8422582736</v>
      </c>
      <c r="P110" s="9" t="n">
        <v>24190.1365743091</v>
      </c>
      <c r="Q110" s="9" t="n">
        <v>24170.8518829063</v>
      </c>
      <c r="R110" s="9" t="n">
        <v>24148.9027316714</v>
      </c>
      <c r="S110" s="9" t="n">
        <v>24124.8573901508</v>
      </c>
      <c r="T110" s="9" t="n">
        <v>24099.0735421801</v>
      </c>
      <c r="U110" s="9" t="n">
        <v>24072.3051535144</v>
      </c>
      <c r="V110" s="9" t="n">
        <v>24044.9283012133</v>
      </c>
      <c r="W110" s="9" t="n">
        <v>24017.4082703304</v>
      </c>
      <c r="X110" s="9" t="n">
        <v>23990.8904484903</v>
      </c>
      <c r="Y110" s="9" t="n">
        <v>23967.1222340892</v>
      </c>
      <c r="Z110" s="9" t="n">
        <v>23945.5872645527</v>
      </c>
      <c r="AA110" s="9" t="n">
        <v>23927.0709800568</v>
      </c>
      <c r="AB110" s="9" t="n">
        <v>23912.3029512207</v>
      </c>
      <c r="AC110" s="9" t="n">
        <v>23901.7685886519</v>
      </c>
      <c r="AD110" s="9" t="n">
        <v>23894.7771074469</v>
      </c>
      <c r="AE110" s="9" t="n">
        <v>23891.2058786073</v>
      </c>
      <c r="AF110" s="9" t="n">
        <v>23890.5688382524</v>
      </c>
      <c r="AG110" s="9" t="n">
        <v>23893.1845016918</v>
      </c>
      <c r="AH110" s="9" t="n">
        <v>23898.2410967986</v>
      </c>
      <c r="AI110" s="9" t="n">
        <v>23905.4280379967</v>
      </c>
      <c r="AJ110" s="9" t="n">
        <v>23914.0638059862</v>
      </c>
      <c r="AK110" s="9" t="n">
        <v>23923.1813744275</v>
      </c>
      <c r="AL110" s="9" t="n">
        <v>23932.3764110195</v>
      </c>
      <c r="AM110" s="9" t="n">
        <v>23940.7390653273</v>
      </c>
      <c r="AN110" s="9" t="n">
        <v>23948.9865645257</v>
      </c>
      <c r="AO110" s="9" t="n">
        <v>23956.3396943372</v>
      </c>
      <c r="AP110" s="9" t="n">
        <v>23962.1905291353</v>
      </c>
      <c r="AQ110" s="9" t="n">
        <v>23966.3124547564</v>
      </c>
      <c r="AR110" s="9" t="n">
        <v>23969.1741175362</v>
      </c>
      <c r="AS110" s="9" t="n">
        <v>23970.2826068532</v>
      </c>
      <c r="AT110" s="9" t="n">
        <v>23969.4709449143</v>
      </c>
      <c r="AU110" s="9" t="n">
        <v>23967.0224734563</v>
      </c>
      <c r="AV110" s="9" t="n">
        <v>23962.8709327139</v>
      </c>
      <c r="AW110" s="9" t="n">
        <v>23957.8138688293</v>
      </c>
      <c r="AX110" s="9" t="n">
        <v>23951.9356192428</v>
      </c>
      <c r="AY110" s="9" t="n">
        <v>23945.6316276828</v>
      </c>
      <c r="AZ110" s="9" t="n">
        <v>23940.2574076115</v>
      </c>
    </row>
    <row r="111" customFormat="false" ht="12.75" hidden="false" customHeight="false" outlineLevel="0" collapsed="false">
      <c r="A111" s="1" t="s">
        <v>6</v>
      </c>
      <c r="C111" s="9"/>
      <c r="D111" s="9" t="n">
        <v>1229.13270437119</v>
      </c>
      <c r="E111" s="9" t="n">
        <v>1244.01687418892</v>
      </c>
      <c r="F111" s="9" t="n">
        <v>1263.91615074841</v>
      </c>
      <c r="G111" s="9" t="n">
        <v>1292.50932749513</v>
      </c>
      <c r="H111" s="9" t="n">
        <v>1318.70637796721</v>
      </c>
      <c r="I111" s="9" t="n">
        <v>1328.04689006942</v>
      </c>
      <c r="J111" s="9" t="n">
        <v>1333.74375195007</v>
      </c>
      <c r="K111" s="9" t="n">
        <v>1331.15348962621</v>
      </c>
      <c r="L111" s="9" t="n">
        <v>1322.5117816548</v>
      </c>
      <c r="M111" s="9" t="n">
        <v>1309.04482402283</v>
      </c>
      <c r="N111" s="9" t="n">
        <v>1290.30065754921</v>
      </c>
      <c r="O111" s="9" t="n">
        <v>1268.11629525914</v>
      </c>
      <c r="P111" s="9" t="n">
        <v>1243.31747764009</v>
      </c>
      <c r="Q111" s="9" t="n">
        <v>1217.64098865508</v>
      </c>
      <c r="R111" s="9" t="n">
        <v>1191.53356154797</v>
      </c>
      <c r="S111" s="9" t="n">
        <v>1166.80733234041</v>
      </c>
      <c r="T111" s="9" t="n">
        <v>1144.41536060752</v>
      </c>
      <c r="U111" s="9" t="n">
        <v>1125.18950889309</v>
      </c>
      <c r="V111" s="9" t="n">
        <v>1109.5306684466</v>
      </c>
      <c r="W111" s="9" t="n">
        <v>1098.63647243849</v>
      </c>
      <c r="X111" s="9" t="n">
        <v>1092.81639944287</v>
      </c>
      <c r="Y111" s="9" t="n">
        <v>1092.16203696161</v>
      </c>
      <c r="Z111" s="9" t="n">
        <v>1096.58664498975</v>
      </c>
      <c r="AA111" s="9" t="n">
        <v>1106.19629752833</v>
      </c>
      <c r="AB111" s="9" t="n">
        <v>1120.42407064055</v>
      </c>
      <c r="AC111" s="9" t="n">
        <v>1138.58013504414</v>
      </c>
      <c r="AD111" s="9" t="n">
        <v>1159.56857835127</v>
      </c>
      <c r="AE111" s="9" t="n">
        <v>1182.38775347989</v>
      </c>
      <c r="AF111" s="9" t="n">
        <v>1205.99145905279</v>
      </c>
      <c r="AG111" s="9" t="n">
        <v>1229.46723986782</v>
      </c>
      <c r="AH111" s="9" t="n">
        <v>1251.9760908272</v>
      </c>
      <c r="AI111" s="9" t="n">
        <v>1273.11963842024</v>
      </c>
      <c r="AJ111" s="9" t="n">
        <v>1292.34482894969</v>
      </c>
      <c r="AK111" s="9" t="n">
        <v>1309.19770289395</v>
      </c>
      <c r="AL111" s="9" t="n">
        <v>1323.2695517975</v>
      </c>
      <c r="AM111" s="9" t="n">
        <v>1334.32525825429</v>
      </c>
      <c r="AN111" s="9" t="n">
        <v>1342.19038137461</v>
      </c>
      <c r="AO111" s="9" t="n">
        <v>1346.81148847536</v>
      </c>
      <c r="AP111" s="9" t="n">
        <v>1348.16496144901</v>
      </c>
      <c r="AQ111" s="9" t="n">
        <v>1346.42484109437</v>
      </c>
      <c r="AR111" s="9" t="n">
        <v>1341.85823400904</v>
      </c>
      <c r="AS111" s="9" t="n">
        <v>1334.85042112946</v>
      </c>
      <c r="AT111" s="9" t="n">
        <v>1325.84571469651</v>
      </c>
      <c r="AU111" s="9" t="n">
        <v>1315.46236233514</v>
      </c>
      <c r="AV111" s="9" t="n">
        <v>1304.28525623549</v>
      </c>
      <c r="AW111" s="9" t="n">
        <v>1292.90905767693</v>
      </c>
      <c r="AX111" s="9" t="n">
        <v>1281.9290992545</v>
      </c>
      <c r="AY111" s="9" t="n">
        <v>1271.97202406092</v>
      </c>
      <c r="AZ111" s="9" t="n">
        <v>1263.55693839802</v>
      </c>
    </row>
    <row r="112" customFormat="false" ht="12.75" hidden="false" customHeight="false" outlineLevel="0" collapsed="false">
      <c r="A112" s="1" t="s">
        <v>7</v>
      </c>
      <c r="C112" s="9"/>
      <c r="D112" s="9" t="n">
        <v>1054.8737685664</v>
      </c>
      <c r="E112" s="9" t="n">
        <v>1103.65291014784</v>
      </c>
      <c r="F112" s="9" t="n">
        <v>1144.61083429775</v>
      </c>
      <c r="G112" s="9" t="n">
        <v>1180.1436720007</v>
      </c>
      <c r="H112" s="9" t="n">
        <v>1199.89059998264</v>
      </c>
      <c r="I112" s="9" t="n">
        <v>1231.02468803952</v>
      </c>
      <c r="J112" s="9" t="n">
        <v>1246.03795700182</v>
      </c>
      <c r="K112" s="9" t="n">
        <v>1265.94061163218</v>
      </c>
      <c r="L112" s="9" t="n">
        <v>1294.43973339643</v>
      </c>
      <c r="M112" s="9" t="n">
        <v>1320.95085494048</v>
      </c>
      <c r="N112" s="9" t="n">
        <v>1330.64054869009</v>
      </c>
      <c r="O112" s="9" t="n">
        <v>1336.66711467906</v>
      </c>
      <c r="P112" s="9" t="n">
        <v>1334.35916215007</v>
      </c>
      <c r="Q112" s="9" t="n">
        <v>1325.97163751835</v>
      </c>
      <c r="R112" s="9" t="n">
        <v>1312.73360192459</v>
      </c>
      <c r="S112" s="9" t="n">
        <v>1294.23338844995</v>
      </c>
      <c r="T112" s="9" t="n">
        <v>1272.30159216233</v>
      </c>
      <c r="U112" s="9" t="n">
        <v>1247.73178412658</v>
      </c>
      <c r="V112" s="9" t="n">
        <v>1222.26503108874</v>
      </c>
      <c r="W112" s="9" t="n">
        <v>1196.34454505358</v>
      </c>
      <c r="X112" s="9" t="n">
        <v>1171.78264995743</v>
      </c>
      <c r="Y112" s="9" t="n">
        <v>1149.53329322148</v>
      </c>
      <c r="Z112" s="9" t="n">
        <v>1130.44033440876</v>
      </c>
      <c r="AA112" s="9" t="n">
        <v>1114.89913911396</v>
      </c>
      <c r="AB112" s="9" t="n">
        <v>1104.11250513552</v>
      </c>
      <c r="AC112" s="9" t="n">
        <v>1098.39110423323</v>
      </c>
      <c r="AD112" s="9" t="n">
        <v>1097.82377868531</v>
      </c>
      <c r="AE112" s="9" t="n">
        <v>1102.32953626829</v>
      </c>
      <c r="AF112" s="9" t="n">
        <v>1112.01814795127</v>
      </c>
      <c r="AG112" s="9" t="n">
        <v>1126.32488971807</v>
      </c>
      <c r="AH112" s="9" t="n">
        <v>1144.55900593589</v>
      </c>
      <c r="AI112" s="9" t="n">
        <v>1165.63022731082</v>
      </c>
      <c r="AJ112" s="9" t="n">
        <v>1188.5224742482</v>
      </c>
      <c r="AK112" s="9" t="n">
        <v>1212.19056325084</v>
      </c>
      <c r="AL112" s="9" t="n">
        <v>1235.7182366302</v>
      </c>
      <c r="AM112" s="9" t="n">
        <v>1258.26780733227</v>
      </c>
      <c r="AN112" s="9" t="n">
        <v>1279.43914570316</v>
      </c>
      <c r="AO112" s="9" t="n">
        <v>1298.69097891115</v>
      </c>
      <c r="AP112" s="9" t="n">
        <v>1315.57047584509</v>
      </c>
      <c r="AQ112" s="9" t="n">
        <v>1329.66917654523</v>
      </c>
      <c r="AR112" s="9" t="n">
        <v>1340.75501155659</v>
      </c>
      <c r="AS112" s="9" t="n">
        <v>1348.65204950592</v>
      </c>
      <c r="AT112" s="9" t="n">
        <v>1353.30953139219</v>
      </c>
      <c r="AU112" s="9" t="n">
        <v>1354.70381631086</v>
      </c>
      <c r="AV112" s="9" t="n">
        <v>1353.0091189808</v>
      </c>
      <c r="AW112" s="9" t="n">
        <v>1348.49175726389</v>
      </c>
      <c r="AX112" s="9" t="n">
        <v>1341.53562372839</v>
      </c>
      <c r="AY112" s="9" t="n">
        <v>1332.58423711392</v>
      </c>
      <c r="AZ112" s="9" t="n">
        <v>1322.25524508995</v>
      </c>
    </row>
    <row r="113" customFormat="false" ht="12.75" hidden="false" customHeight="false" outlineLevel="0" collapsed="false">
      <c r="A113" s="1" t="s">
        <v>8</v>
      </c>
      <c r="C113" s="9"/>
      <c r="D113" s="9" t="n">
        <v>939.437014282136</v>
      </c>
      <c r="E113" s="9" t="n">
        <v>935.561364417112</v>
      </c>
      <c r="F113" s="9" t="n">
        <v>953.694796127661</v>
      </c>
      <c r="G113" s="9" t="n">
        <v>973.819294391869</v>
      </c>
      <c r="H113" s="9" t="n">
        <v>1016.62676419728</v>
      </c>
      <c r="I113" s="9" t="n">
        <v>1057.59070412352</v>
      </c>
      <c r="J113" s="9" t="n">
        <v>1106.45571945288</v>
      </c>
      <c r="K113" s="9" t="n">
        <v>1147.34021689063</v>
      </c>
      <c r="L113" s="9" t="n">
        <v>1182.69590912558</v>
      </c>
      <c r="M113" s="9" t="n">
        <v>1202.77002268735</v>
      </c>
      <c r="N113" s="9" t="n">
        <v>1234.28745223684</v>
      </c>
      <c r="O113" s="9" t="n">
        <v>1249.67672234002</v>
      </c>
      <c r="P113" s="9" t="n">
        <v>1269.88285003318</v>
      </c>
      <c r="Q113" s="9" t="n">
        <v>1298.63017798349</v>
      </c>
      <c r="R113" s="9" t="n">
        <v>1325.34315628473</v>
      </c>
      <c r="S113" s="9" t="n">
        <v>1335.25526388624</v>
      </c>
      <c r="T113" s="9" t="n">
        <v>1341.51452072376</v>
      </c>
      <c r="U113" s="9" t="n">
        <v>1339.42068158957</v>
      </c>
      <c r="V113" s="9" t="n">
        <v>1331.23125024542</v>
      </c>
      <c r="W113" s="9" t="n">
        <v>1318.16985532143</v>
      </c>
      <c r="X113" s="9" t="n">
        <v>1299.82393473854</v>
      </c>
      <c r="Y113" s="9" t="n">
        <v>1278.02304928824</v>
      </c>
      <c r="Z113" s="9" t="n">
        <v>1253.58023119266</v>
      </c>
      <c r="AA113" s="9" t="n">
        <v>1228.22761884476</v>
      </c>
      <c r="AB113" s="9" t="n">
        <v>1202.4143885682</v>
      </c>
      <c r="AC113" s="9" t="n">
        <v>1177.95204524459</v>
      </c>
      <c r="AD113" s="9" t="n">
        <v>1155.79239526041</v>
      </c>
      <c r="AE113" s="9" t="n">
        <v>1136.78401094434</v>
      </c>
      <c r="AF113" s="9" t="n">
        <v>1121.32670851102</v>
      </c>
      <c r="AG113" s="9" t="n">
        <v>1110.62449173881</v>
      </c>
      <c r="AH113" s="9" t="n">
        <v>1104.98659713719</v>
      </c>
      <c r="AI113" s="9" t="n">
        <v>1104.50620688657</v>
      </c>
      <c r="AJ113" s="9" t="n">
        <v>1109.0872988487</v>
      </c>
      <c r="AK113" s="9" t="n">
        <v>1118.84070284506</v>
      </c>
      <c r="AL113" s="9" t="n">
        <v>1133.19911221349</v>
      </c>
      <c r="AM113" s="9" t="n">
        <v>1151.4730976143</v>
      </c>
      <c r="AN113" s="9" t="n">
        <v>1172.56933446098</v>
      </c>
      <c r="AO113" s="9" t="n">
        <v>1195.48403004302</v>
      </c>
      <c r="AP113" s="9" t="n">
        <v>1219.17234920716</v>
      </c>
      <c r="AQ113" s="9" t="n">
        <v>1242.71928820035</v>
      </c>
      <c r="AR113" s="9" t="n">
        <v>1265.28931457354</v>
      </c>
      <c r="AS113" s="9" t="n">
        <v>1286.48182507983</v>
      </c>
      <c r="AT113" s="9" t="n">
        <v>1305.75887207482</v>
      </c>
      <c r="AU113" s="9" t="n">
        <v>1322.66694601055</v>
      </c>
      <c r="AV113" s="9" t="n">
        <v>1336.79815997675</v>
      </c>
      <c r="AW113" s="9" t="n">
        <v>1347.92050821956</v>
      </c>
      <c r="AX113" s="9" t="n">
        <v>1355.85646197071</v>
      </c>
      <c r="AY113" s="9" t="n">
        <v>1360.55478376015</v>
      </c>
      <c r="AZ113" s="9" t="n">
        <v>1361.99152974752</v>
      </c>
    </row>
    <row r="114" customFormat="false" ht="12.75" hidden="false" customHeight="false" outlineLevel="0" collapsed="false">
      <c r="A114" s="1" t="s">
        <v>9</v>
      </c>
      <c r="C114" s="9"/>
      <c r="D114" s="9" t="n">
        <v>1169.68076985409</v>
      </c>
      <c r="E114" s="9" t="n">
        <v>1112.86771449684</v>
      </c>
      <c r="F114" s="9" t="n">
        <v>1058.40648244112</v>
      </c>
      <c r="G114" s="9" t="n">
        <v>1010.63819307969</v>
      </c>
      <c r="H114" s="9" t="n">
        <v>965.907429602061</v>
      </c>
      <c r="I114" s="9" t="n">
        <v>944.78088821492</v>
      </c>
      <c r="J114" s="9" t="n">
        <v>941.84999606184</v>
      </c>
      <c r="K114" s="9" t="n">
        <v>960.844370170998</v>
      </c>
      <c r="L114" s="9" t="n">
        <v>981.557537504242</v>
      </c>
      <c r="M114" s="9" t="n">
        <v>1025.36050611105</v>
      </c>
      <c r="N114" s="9" t="n">
        <v>1067.04350292547</v>
      </c>
      <c r="O114" s="9" t="n">
        <v>1116.48758904807</v>
      </c>
      <c r="P114" s="9" t="n">
        <v>1157.91015649206</v>
      </c>
      <c r="Q114" s="9" t="n">
        <v>1193.77376277579</v>
      </c>
      <c r="R114" s="9" t="n">
        <v>1214.32744279602</v>
      </c>
      <c r="S114" s="9" t="n">
        <v>1246.33467347604</v>
      </c>
      <c r="T114" s="9" t="n">
        <v>1262.24140982882</v>
      </c>
      <c r="U114" s="9" t="n">
        <v>1282.8092398504</v>
      </c>
      <c r="V114" s="9" t="n">
        <v>1311.854406415</v>
      </c>
      <c r="W114" s="9" t="n">
        <v>1338.81240729334</v>
      </c>
      <c r="X114" s="9" t="n">
        <v>1348.95201118025</v>
      </c>
      <c r="Y114" s="9" t="n">
        <v>1355.41646657826</v>
      </c>
      <c r="Z114" s="9" t="n">
        <v>1353.50843283185</v>
      </c>
      <c r="AA114" s="9" t="n">
        <v>1345.46678787701</v>
      </c>
      <c r="AB114" s="9" t="n">
        <v>1332.53825982281</v>
      </c>
      <c r="AC114" s="9" t="n">
        <v>1314.32335989356</v>
      </c>
      <c r="AD114" s="9" t="n">
        <v>1292.64567845662</v>
      </c>
      <c r="AE114" s="9" t="n">
        <v>1268.32328777167</v>
      </c>
      <c r="AF114" s="9" t="n">
        <v>1243.09230893257</v>
      </c>
      <c r="AG114" s="9" t="n">
        <v>1217.40971687378</v>
      </c>
      <c r="AH114" s="9" t="n">
        <v>1193.07504899974</v>
      </c>
      <c r="AI114" s="9" t="n">
        <v>1171.06676726175</v>
      </c>
      <c r="AJ114" s="9" t="n">
        <v>1152.19120968209</v>
      </c>
      <c r="AK114" s="9" t="n">
        <v>1136.85172007215</v>
      </c>
      <c r="AL114" s="9" t="n">
        <v>1126.24145307649</v>
      </c>
      <c r="AM114" s="9" t="n">
        <v>1120.67494183402</v>
      </c>
      <c r="AN114" s="9" t="n">
        <v>1120.25226789347</v>
      </c>
      <c r="AO114" s="9" t="n">
        <v>1124.87619750166</v>
      </c>
      <c r="AP114" s="9" t="n">
        <v>1134.667816233</v>
      </c>
      <c r="AQ114" s="9" t="n">
        <v>1149.05670645369</v>
      </c>
      <c r="AR114" s="9" t="n">
        <v>1167.36193354686</v>
      </c>
      <c r="AS114" s="9" t="n">
        <v>1188.49098752676</v>
      </c>
      <c r="AT114" s="9" t="n">
        <v>1211.44203289562</v>
      </c>
      <c r="AU114" s="9" t="n">
        <v>1235.17061096937</v>
      </c>
      <c r="AV114" s="9" t="n">
        <v>1258.76090333678</v>
      </c>
      <c r="AW114" s="9" t="n">
        <v>1281.38032551567</v>
      </c>
      <c r="AX114" s="9" t="n">
        <v>1302.62480714222</v>
      </c>
      <c r="AY114" s="9" t="n">
        <v>1321.9559790437</v>
      </c>
      <c r="AZ114" s="9" t="n">
        <v>1338.92004598228</v>
      </c>
    </row>
    <row r="115" customFormat="false" ht="12.75" hidden="false" customHeight="false" outlineLevel="0" collapsed="false">
      <c r="A115" s="1" t="s">
        <v>10</v>
      </c>
      <c r="C115" s="9"/>
      <c r="D115" s="9" t="n">
        <v>1570.376123794</v>
      </c>
      <c r="E115" s="9" t="n">
        <v>1478.75157934179</v>
      </c>
      <c r="F115" s="9" t="n">
        <v>1394.40838615113</v>
      </c>
      <c r="G115" s="9" t="n">
        <v>1316.76581330855</v>
      </c>
      <c r="H115" s="9" t="n">
        <v>1246.20031371782</v>
      </c>
      <c r="I115" s="9" t="n">
        <v>1179.1314977372</v>
      </c>
      <c r="J115" s="9" t="n">
        <v>1125.12916232594</v>
      </c>
      <c r="K115" s="9" t="n">
        <v>1074.67335277206</v>
      </c>
      <c r="L115" s="9" t="n">
        <v>1031.90043379298</v>
      </c>
      <c r="M115" s="9" t="n">
        <v>993.050526461327</v>
      </c>
      <c r="N115" s="9" t="n">
        <v>977.605468472885</v>
      </c>
      <c r="O115" s="9" t="n">
        <v>979.187253147086</v>
      </c>
      <c r="P115" s="9" t="n">
        <v>1001.4423706347</v>
      </c>
      <c r="Q115" s="9" t="n">
        <v>1024.52869131074</v>
      </c>
      <c r="R115" s="9" t="n">
        <v>1070.19936613961</v>
      </c>
      <c r="S115" s="9" t="n">
        <v>1113.74770621252</v>
      </c>
      <c r="T115" s="9" t="n">
        <v>1165.06087307699</v>
      </c>
      <c r="U115" s="9" t="n">
        <v>1208.09360175792</v>
      </c>
      <c r="V115" s="9" t="n">
        <v>1245.33526782254</v>
      </c>
      <c r="W115" s="9" t="n">
        <v>1267.00076085934</v>
      </c>
      <c r="X115" s="9" t="n">
        <v>1299.82482895056</v>
      </c>
      <c r="Y115" s="9" t="n">
        <v>1316.34850636086</v>
      </c>
      <c r="Z115" s="9" t="n">
        <v>1337.46919987614</v>
      </c>
      <c r="AA115" s="9" t="n">
        <v>1366.91548141879</v>
      </c>
      <c r="AB115" s="9" t="n">
        <v>1394.17944682015</v>
      </c>
      <c r="AC115" s="9" t="n">
        <v>1404.5620947578</v>
      </c>
      <c r="AD115" s="9" t="n">
        <v>1411.18938718749</v>
      </c>
      <c r="AE115" s="9" t="n">
        <v>1409.41764367642</v>
      </c>
      <c r="AF115" s="9" t="n">
        <v>1401.51567650849</v>
      </c>
      <c r="AG115" s="9" t="n">
        <v>1388.73992644742</v>
      </c>
      <c r="AH115" s="9" t="n">
        <v>1370.67736222762</v>
      </c>
      <c r="AI115" s="9" t="n">
        <v>1349.19521922255</v>
      </c>
      <c r="AJ115" s="9" t="n">
        <v>1325.06900469486</v>
      </c>
      <c r="AK115" s="9" t="n">
        <v>1300.04813286185</v>
      </c>
      <c r="AL115" s="9" t="n">
        <v>1274.56947244846</v>
      </c>
      <c r="AM115" s="9" t="n">
        <v>1250.43289770064</v>
      </c>
      <c r="AN115" s="9" t="n">
        <v>1228.59221865512</v>
      </c>
      <c r="AO115" s="9" t="n">
        <v>1209.8661826359</v>
      </c>
      <c r="AP115" s="9" t="n">
        <v>1194.65864914249</v>
      </c>
      <c r="AQ115" s="9" t="n">
        <v>1184.16313018215</v>
      </c>
      <c r="AR115" s="9" t="n">
        <v>1178.70292761996</v>
      </c>
      <c r="AS115" s="9" t="n">
        <v>1178.37474584037</v>
      </c>
      <c r="AT115" s="9" t="n">
        <v>1183.10144321375</v>
      </c>
      <c r="AU115" s="9" t="n">
        <v>1192.99652590914</v>
      </c>
      <c r="AV115" s="9" t="n">
        <v>1207.49475564816</v>
      </c>
      <c r="AW115" s="9" t="n">
        <v>1225.9134456096</v>
      </c>
      <c r="AX115" s="9" t="n">
        <v>1247.15579496313</v>
      </c>
      <c r="AY115" s="9" t="n">
        <v>1270.22095692612</v>
      </c>
      <c r="AZ115" s="9" t="n">
        <v>1294.06387628845</v>
      </c>
    </row>
    <row r="116" customFormat="false" ht="12.75" hidden="false" customHeight="false" outlineLevel="0" collapsed="false">
      <c r="A116" s="1" t="s">
        <v>11</v>
      </c>
      <c r="C116" s="9"/>
      <c r="D116" s="9" t="n">
        <v>1898.12686110542</v>
      </c>
      <c r="E116" s="9" t="n">
        <v>1859.47758677305</v>
      </c>
      <c r="F116" s="9" t="n">
        <v>1805.61948787957</v>
      </c>
      <c r="G116" s="9" t="n">
        <v>1744.94009578734</v>
      </c>
      <c r="H116" s="9" t="n">
        <v>1658.42285651131</v>
      </c>
      <c r="I116" s="9" t="n">
        <v>1575.22206926011</v>
      </c>
      <c r="J116" s="9" t="n">
        <v>1485.10562624865</v>
      </c>
      <c r="K116" s="9" t="n">
        <v>1402.78509179013</v>
      </c>
      <c r="L116" s="9" t="n">
        <v>1327.7909197139</v>
      </c>
      <c r="M116" s="9" t="n">
        <v>1260.5105965644</v>
      </c>
      <c r="N116" s="9" t="n">
        <v>1197.01891344966</v>
      </c>
      <c r="O116" s="9" t="n">
        <v>1146.10907705304</v>
      </c>
      <c r="P116" s="9" t="n">
        <v>1098.0450052153</v>
      </c>
      <c r="Q116" s="9" t="n">
        <v>1057.03476673442</v>
      </c>
      <c r="R116" s="9" t="n">
        <v>1019.50940186252</v>
      </c>
      <c r="S116" s="9" t="n">
        <v>1005.34721918909</v>
      </c>
      <c r="T116" s="9" t="n">
        <v>1008.20455054151</v>
      </c>
      <c r="U116" s="9" t="n">
        <v>1031.5507972502</v>
      </c>
      <c r="V116" s="9" t="n">
        <v>1055.62238708968</v>
      </c>
      <c r="W116" s="9" t="n">
        <v>1102.09684899132</v>
      </c>
      <c r="X116" s="9" t="n">
        <v>1146.28859722383</v>
      </c>
      <c r="Y116" s="9" t="n">
        <v>1198.04276502867</v>
      </c>
      <c r="Z116" s="9" t="n">
        <v>1241.51890358241</v>
      </c>
      <c r="AA116" s="9" t="n">
        <v>1279.13052662538</v>
      </c>
      <c r="AB116" s="9" t="n">
        <v>1301.15927548189</v>
      </c>
      <c r="AC116" s="9" t="n">
        <v>1334.28549072371</v>
      </c>
      <c r="AD116" s="9" t="n">
        <v>1351.08312166256</v>
      </c>
      <c r="AE116" s="9" t="n">
        <v>1372.44006675863</v>
      </c>
      <c r="AF116" s="9" t="n">
        <v>1402.10875081103</v>
      </c>
      <c r="AG116" s="9" t="n">
        <v>1429.60974864389</v>
      </c>
      <c r="AH116" s="9" t="n">
        <v>1440.2604967164</v>
      </c>
      <c r="AI116" s="9" t="n">
        <v>1447.18608742006</v>
      </c>
      <c r="AJ116" s="9" t="n">
        <v>1445.69956274372</v>
      </c>
      <c r="AK116" s="9" t="n">
        <v>1438.06889868805</v>
      </c>
      <c r="AL116" s="9" t="n">
        <v>1425.53245305998</v>
      </c>
      <c r="AM116" s="9" t="n">
        <v>1407.69331460107</v>
      </c>
      <c r="AN116" s="9" t="n">
        <v>1386.39203290136</v>
      </c>
      <c r="AO116" s="9" t="n">
        <v>1362.4429761935</v>
      </c>
      <c r="AP116" s="9" t="n">
        <v>1337.58696341021</v>
      </c>
      <c r="AQ116" s="9" t="n">
        <v>1312.26718388794</v>
      </c>
      <c r="AR116" s="9" t="n">
        <v>1288.28883126458</v>
      </c>
      <c r="AS116" s="9" t="n">
        <v>1266.59461243668</v>
      </c>
      <c r="AT116" s="9" t="n">
        <v>1248.02475469861</v>
      </c>
      <c r="AU116" s="9" t="n">
        <v>1232.97416171082</v>
      </c>
      <c r="AV116" s="9" t="n">
        <v>1222.64168237927</v>
      </c>
      <c r="AW116" s="9" t="n">
        <v>1217.34731747584</v>
      </c>
      <c r="AX116" s="9" t="n">
        <v>1217.18176467567</v>
      </c>
      <c r="AY116" s="9" t="n">
        <v>1222.06778238122</v>
      </c>
      <c r="AZ116" s="9" t="n">
        <v>1232.11752906022</v>
      </c>
    </row>
    <row r="117" customFormat="false" ht="12.75" hidden="false" customHeight="false" outlineLevel="0" collapsed="false">
      <c r="A117" s="1" t="s">
        <v>12</v>
      </c>
      <c r="C117" s="9"/>
      <c r="D117" s="9" t="n">
        <v>1726.80940950311</v>
      </c>
      <c r="E117" s="9" t="n">
        <v>1780.4630851957</v>
      </c>
      <c r="F117" s="9" t="n">
        <v>1828.22542513484</v>
      </c>
      <c r="G117" s="9" t="n">
        <v>1849.17201512924</v>
      </c>
      <c r="H117" s="9" t="n">
        <v>1888.18191815234</v>
      </c>
      <c r="I117" s="9" t="n">
        <v>1897.37575657053</v>
      </c>
      <c r="J117" s="9" t="n">
        <v>1860.05630824126</v>
      </c>
      <c r="K117" s="9" t="n">
        <v>1807.95567571957</v>
      </c>
      <c r="L117" s="9" t="n">
        <v>1749.37916671194</v>
      </c>
      <c r="M117" s="9" t="n">
        <v>1665.54732982456</v>
      </c>
      <c r="N117" s="9" t="n">
        <v>1584.96820227661</v>
      </c>
      <c r="O117" s="9" t="n">
        <v>1497.15360746525</v>
      </c>
      <c r="P117" s="9" t="n">
        <v>1416.67056856021</v>
      </c>
      <c r="Q117" s="9" t="n">
        <v>1343.13618805499</v>
      </c>
      <c r="R117" s="9" t="n">
        <v>1277.04036351688</v>
      </c>
      <c r="S117" s="9" t="n">
        <v>1214.72747345385</v>
      </c>
      <c r="T117" s="9" t="n">
        <v>1164.96438269821</v>
      </c>
      <c r="U117" s="9" t="n">
        <v>1117.91135083172</v>
      </c>
      <c r="V117" s="9" t="n">
        <v>1077.80187512195</v>
      </c>
      <c r="W117" s="9" t="n">
        <v>1041.0614768922</v>
      </c>
      <c r="X117" s="9" t="n">
        <v>1027.51338932585</v>
      </c>
      <c r="Y117" s="9" t="n">
        <v>1030.8344916542</v>
      </c>
      <c r="Z117" s="9" t="n">
        <v>1054.56511609139</v>
      </c>
      <c r="AA117" s="9" t="n">
        <v>1078.96026627965</v>
      </c>
      <c r="AB117" s="9" t="n">
        <v>1125.675299012</v>
      </c>
      <c r="AC117" s="9" t="n">
        <v>1170.09109334417</v>
      </c>
      <c r="AD117" s="9" t="n">
        <v>1222.02270687942</v>
      </c>
      <c r="AE117" s="9" t="n">
        <v>1265.68125543498</v>
      </c>
      <c r="AF117" s="9" t="n">
        <v>1303.48539014881</v>
      </c>
      <c r="AG117" s="9" t="n">
        <v>1325.75583405264</v>
      </c>
      <c r="AH117" s="9" t="n">
        <v>1359.10651222571</v>
      </c>
      <c r="AI117" s="9" t="n">
        <v>1376.19039965724</v>
      </c>
      <c r="AJ117" s="9" t="n">
        <v>1397.80291611122</v>
      </c>
      <c r="AK117" s="9" t="n">
        <v>1427.68588203175</v>
      </c>
      <c r="AL117" s="9" t="n">
        <v>1455.36719854567</v>
      </c>
      <c r="AM117" s="9" t="n">
        <v>1466.19955572964</v>
      </c>
      <c r="AN117" s="9" t="n">
        <v>1473.26463761596</v>
      </c>
      <c r="AO117" s="9" t="n">
        <v>1471.9246886913</v>
      </c>
      <c r="AP117" s="9" t="n">
        <v>1464.44207362242</v>
      </c>
      <c r="AQ117" s="9" t="n">
        <v>1452.05518311582</v>
      </c>
      <c r="AR117" s="9" t="n">
        <v>1434.37675416665</v>
      </c>
      <c r="AS117" s="9" t="n">
        <v>1413.23732166907</v>
      </c>
      <c r="AT117" s="9" t="n">
        <v>1389.46318222693</v>
      </c>
      <c r="AU117" s="9" t="n">
        <v>1364.78935111784</v>
      </c>
      <c r="AV117" s="9" t="n">
        <v>1339.66085572901</v>
      </c>
      <c r="AW117" s="9" t="n">
        <v>1315.87928327979</v>
      </c>
      <c r="AX117" s="9" t="n">
        <v>1294.38073846077</v>
      </c>
      <c r="AY117" s="9" t="n">
        <v>1276.00318763246</v>
      </c>
      <c r="AZ117" s="9" t="n">
        <v>1261.14175487926</v>
      </c>
    </row>
    <row r="118" customFormat="false" ht="12.75" hidden="false" customHeight="false" outlineLevel="0" collapsed="false">
      <c r="A118" s="1" t="s">
        <v>13</v>
      </c>
      <c r="C118" s="9"/>
      <c r="D118" s="9" t="n">
        <v>1661.47675719102</v>
      </c>
      <c r="E118" s="9" t="n">
        <v>1673.10876932969</v>
      </c>
      <c r="F118" s="9" t="n">
        <v>1677.37084554942</v>
      </c>
      <c r="G118" s="9" t="n">
        <v>1692.93460874348</v>
      </c>
      <c r="H118" s="9" t="n">
        <v>1696.0599745945</v>
      </c>
      <c r="I118" s="9" t="n">
        <v>1723.69821443281</v>
      </c>
      <c r="J118" s="9" t="n">
        <v>1778.05920408797</v>
      </c>
      <c r="K118" s="9" t="n">
        <v>1826.91361654562</v>
      </c>
      <c r="L118" s="9" t="n">
        <v>1849.48111937053</v>
      </c>
      <c r="M118" s="9" t="n">
        <v>1890.57247898874</v>
      </c>
      <c r="N118" s="9" t="n">
        <v>1902.07955414396</v>
      </c>
      <c r="O118" s="9" t="n">
        <v>1867.04048940232</v>
      </c>
      <c r="P118" s="9" t="n">
        <v>1816.84624648272</v>
      </c>
      <c r="Q118" s="9" t="n">
        <v>1759.82958612214</v>
      </c>
      <c r="R118" s="9" t="n">
        <v>1677.43292031344</v>
      </c>
      <c r="S118" s="9" t="n">
        <v>1598.2562938385</v>
      </c>
      <c r="T118" s="9" t="n">
        <v>1511.86427286994</v>
      </c>
      <c r="U118" s="9" t="n">
        <v>1432.64990301947</v>
      </c>
      <c r="V118" s="9" t="n">
        <v>1360.25735517723</v>
      </c>
      <c r="W118" s="9" t="n">
        <v>1295.1538498266</v>
      </c>
      <c r="X118" s="9" t="n">
        <v>1233.68765028932</v>
      </c>
      <c r="Y118" s="9" t="n">
        <v>1184.60236221479</v>
      </c>
      <c r="Z118" s="9" t="n">
        <v>1138.17905663965</v>
      </c>
      <c r="AA118" s="9" t="n">
        <v>1098.61404081116</v>
      </c>
      <c r="AB118" s="9" t="n">
        <v>1062.37018083754</v>
      </c>
      <c r="AC118" s="9" t="n">
        <v>1049.20495998127</v>
      </c>
      <c r="AD118" s="9" t="n">
        <v>1052.81366736382</v>
      </c>
      <c r="AE118" s="9" t="n">
        <v>1076.7454599084</v>
      </c>
      <c r="AF118" s="9" t="n">
        <v>1101.33650563515</v>
      </c>
      <c r="AG118" s="9" t="n">
        <v>1148.18842053448</v>
      </c>
      <c r="AH118" s="9" t="n">
        <v>1192.75115524431</v>
      </c>
      <c r="AI118" s="9" t="n">
        <v>1244.83512885546</v>
      </c>
      <c r="AJ118" s="9" t="n">
        <v>1288.65058153142</v>
      </c>
      <c r="AK118" s="9" t="n">
        <v>1326.60103839511</v>
      </c>
      <c r="AL118" s="9" t="n">
        <v>1349.03567127438</v>
      </c>
      <c r="AM118" s="9" t="n">
        <v>1382.49858736965</v>
      </c>
      <c r="AN118" s="9" t="n">
        <v>1399.70436835948</v>
      </c>
      <c r="AO118" s="9" t="n">
        <v>1421.41997383528</v>
      </c>
      <c r="AP118" s="9" t="n">
        <v>1451.37069909334</v>
      </c>
      <c r="AQ118" s="9" t="n">
        <v>1479.11722052978</v>
      </c>
      <c r="AR118" s="9" t="n">
        <v>1490.06493593903</v>
      </c>
      <c r="AS118" s="9" t="n">
        <v>1497.24810561712</v>
      </c>
      <c r="AT118" s="9" t="n">
        <v>1496.05588280643</v>
      </c>
      <c r="AU118" s="9" t="n">
        <v>1488.74133916969</v>
      </c>
      <c r="AV118" s="9" t="n">
        <v>1476.54210763916</v>
      </c>
      <c r="AW118" s="9" t="n">
        <v>1459.06979059509</v>
      </c>
      <c r="AX118" s="9" t="n">
        <v>1438.14601362543</v>
      </c>
      <c r="AY118" s="9" t="n">
        <v>1414.59412359227</v>
      </c>
      <c r="AZ118" s="9" t="n">
        <v>1390.14666247931</v>
      </c>
    </row>
    <row r="119" customFormat="false" ht="12.75" hidden="false" customHeight="false" outlineLevel="0" collapsed="false">
      <c r="A119" s="1" t="s">
        <v>14</v>
      </c>
      <c r="C119" s="9"/>
      <c r="D119" s="9" t="n">
        <v>1606.82213791673</v>
      </c>
      <c r="E119" s="9" t="n">
        <v>1617.08229408769</v>
      </c>
      <c r="F119" s="9" t="n">
        <v>1641.62434267372</v>
      </c>
      <c r="G119" s="9" t="n">
        <v>1651.3081177503</v>
      </c>
      <c r="H119" s="9" t="n">
        <v>1663.03886981042</v>
      </c>
      <c r="I119" s="9" t="n">
        <v>1654.3762193292</v>
      </c>
      <c r="J119" s="9" t="n">
        <v>1666.72046036981</v>
      </c>
      <c r="K119" s="9" t="n">
        <v>1671.77347263295</v>
      </c>
      <c r="L119" s="9" t="n">
        <v>1688.15323992459</v>
      </c>
      <c r="M119" s="9" t="n">
        <v>1692.81042456436</v>
      </c>
      <c r="N119" s="9" t="n">
        <v>1721.91353500225</v>
      </c>
      <c r="O119" s="9" t="n">
        <v>1777.44553272967</v>
      </c>
      <c r="P119" s="9" t="n">
        <v>1827.23224947316</v>
      </c>
      <c r="Q119" s="9" t="n">
        <v>1850.69635614311</v>
      </c>
      <c r="R119" s="9" t="n">
        <v>1892.4050680608</v>
      </c>
      <c r="S119" s="9" t="n">
        <v>1904.7096937969</v>
      </c>
      <c r="T119" s="9" t="n">
        <v>1870.78310809411</v>
      </c>
      <c r="U119" s="9" t="n">
        <v>1821.70124632211</v>
      </c>
      <c r="V119" s="9" t="n">
        <v>1765.75482975448</v>
      </c>
      <c r="W119" s="9" t="n">
        <v>1684.49760433646</v>
      </c>
      <c r="X119" s="9" t="n">
        <v>1606.328647591</v>
      </c>
      <c r="Y119" s="9" t="n">
        <v>1520.88670537015</v>
      </c>
      <c r="Z119" s="9" t="n">
        <v>1442.53649909832</v>
      </c>
      <c r="AA119" s="9" t="n">
        <v>1370.91772717351</v>
      </c>
      <c r="AB119" s="9" t="n">
        <v>1306.5178281723</v>
      </c>
      <c r="AC119" s="9" t="n">
        <v>1245.69299487433</v>
      </c>
      <c r="AD119" s="9" t="n">
        <v>1197.13914503978</v>
      </c>
      <c r="AE119" s="9" t="n">
        <v>1151.20477578039</v>
      </c>
      <c r="AF119" s="9" t="n">
        <v>1112.09302598744</v>
      </c>
      <c r="AG119" s="9" t="n">
        <v>1076.28717982152</v>
      </c>
      <c r="AH119" s="9" t="n">
        <v>1063.45486868698</v>
      </c>
      <c r="AI119" s="9" t="n">
        <v>1067.33959445589</v>
      </c>
      <c r="AJ119" s="9" t="n">
        <v>1091.44003738039</v>
      </c>
      <c r="AK119" s="9" t="n">
        <v>1116.17356615206</v>
      </c>
      <c r="AL119" s="9" t="n">
        <v>1163.05164376833</v>
      </c>
      <c r="AM119" s="9" t="n">
        <v>1207.62388703618</v>
      </c>
      <c r="AN119" s="9" t="n">
        <v>1259.66427278865</v>
      </c>
      <c r="AO119" s="9" t="n">
        <v>1303.46123460934</v>
      </c>
      <c r="AP119" s="9" t="n">
        <v>1341.39333849407</v>
      </c>
      <c r="AQ119" s="9" t="n">
        <v>1363.87223184727</v>
      </c>
      <c r="AR119" s="9" t="n">
        <v>1397.35321927115</v>
      </c>
      <c r="AS119" s="9" t="n">
        <v>1414.64200099802</v>
      </c>
      <c r="AT119" s="9" t="n">
        <v>1436.43269043157</v>
      </c>
      <c r="AU119" s="9" t="n">
        <v>1466.42684997913</v>
      </c>
      <c r="AV119" s="9" t="n">
        <v>1494.22857915223</v>
      </c>
      <c r="AW119" s="9" t="n">
        <v>1505.30378617856</v>
      </c>
      <c r="AX119" s="9" t="n">
        <v>1512.62813288936</v>
      </c>
      <c r="AY119" s="9" t="n">
        <v>1511.60853905198</v>
      </c>
      <c r="AZ119" s="9" t="n">
        <v>1504.49115572301</v>
      </c>
    </row>
    <row r="120" customFormat="false" ht="12.75" hidden="false" customHeight="false" outlineLevel="0" collapsed="false">
      <c r="A120" s="1" t="s">
        <v>15</v>
      </c>
      <c r="C120" s="9"/>
      <c r="D120" s="9" t="n">
        <v>1635.75079891789</v>
      </c>
      <c r="E120" s="9" t="n">
        <v>1584.1677372438</v>
      </c>
      <c r="F120" s="9" t="n">
        <v>1552.26299009256</v>
      </c>
      <c r="G120" s="9" t="n">
        <v>1560.05668160878</v>
      </c>
      <c r="H120" s="9" t="n">
        <v>1569.20642326146</v>
      </c>
      <c r="I120" s="9" t="n">
        <v>1593.53803447603</v>
      </c>
      <c r="J120" s="9" t="n">
        <v>1604.37529841476</v>
      </c>
      <c r="K120" s="9" t="n">
        <v>1629.10317774937</v>
      </c>
      <c r="L120" s="9" t="n">
        <v>1639.04758597902</v>
      </c>
      <c r="M120" s="9" t="n">
        <v>1651.59537248496</v>
      </c>
      <c r="N120" s="9" t="n">
        <v>1644.05734837435</v>
      </c>
      <c r="O120" s="9" t="n">
        <v>1657.27773710404</v>
      </c>
      <c r="P120" s="9" t="n">
        <v>1663.17846625925</v>
      </c>
      <c r="Q120" s="9" t="n">
        <v>1680.24778561853</v>
      </c>
      <c r="R120" s="9" t="n">
        <v>1685.62820107513</v>
      </c>
      <c r="S120" s="9" t="n">
        <v>1715.20832267732</v>
      </c>
      <c r="T120" s="9" t="n">
        <v>1771.03622754817</v>
      </c>
      <c r="U120" s="9" t="n">
        <v>1821.10856954776</v>
      </c>
      <c r="V120" s="9" t="n">
        <v>1845.05446342288</v>
      </c>
      <c r="W120" s="9" t="n">
        <v>1887.03038537534</v>
      </c>
      <c r="X120" s="9" t="n">
        <v>1899.75677803714</v>
      </c>
      <c r="Y120" s="9" t="n">
        <v>1866.62505720616</v>
      </c>
      <c r="Z120" s="9" t="n">
        <v>1818.39845629974</v>
      </c>
      <c r="AA120" s="9" t="n">
        <v>1763.30638327222</v>
      </c>
      <c r="AB120" s="9" t="n">
        <v>1683.09562416958</v>
      </c>
      <c r="AC120" s="9" t="n">
        <v>1605.89748108856</v>
      </c>
      <c r="AD120" s="9" t="n">
        <v>1521.42846718179</v>
      </c>
      <c r="AE120" s="9" t="n">
        <v>1443.96424624277</v>
      </c>
      <c r="AF120" s="9" t="n">
        <v>1373.17046008307</v>
      </c>
      <c r="AG120" s="9" t="n">
        <v>1309.53906373662</v>
      </c>
      <c r="AH120" s="9" t="n">
        <v>1249.42930621406</v>
      </c>
      <c r="AI120" s="9" t="n">
        <v>1201.4988240506</v>
      </c>
      <c r="AJ120" s="9" t="n">
        <v>1156.13020315849</v>
      </c>
      <c r="AK120" s="9" t="n">
        <v>1117.51909499412</v>
      </c>
      <c r="AL120" s="9" t="n">
        <v>1082.16093334273</v>
      </c>
      <c r="AM120" s="9" t="n">
        <v>1069.60340143035</v>
      </c>
      <c r="AN120" s="9" t="n">
        <v>1073.63880075057</v>
      </c>
      <c r="AO120" s="9" t="n">
        <v>1097.75532689574</v>
      </c>
      <c r="AP120" s="9" t="n">
        <v>1122.48423182129</v>
      </c>
      <c r="AQ120" s="9" t="n">
        <v>1169.22757924067</v>
      </c>
      <c r="AR120" s="9" t="n">
        <v>1213.6838923037</v>
      </c>
      <c r="AS120" s="9" t="n">
        <v>1265.58161895998</v>
      </c>
      <c r="AT120" s="9" t="n">
        <v>1309.28431370111</v>
      </c>
      <c r="AU120" s="9" t="n">
        <v>1347.13617325678</v>
      </c>
      <c r="AV120" s="9" t="n">
        <v>1369.64073276206</v>
      </c>
      <c r="AW120" s="9" t="n">
        <v>1403.11034874005</v>
      </c>
      <c r="AX120" s="9" t="n">
        <v>1420.49451355296</v>
      </c>
      <c r="AY120" s="9" t="n">
        <v>1442.36150196578</v>
      </c>
      <c r="AZ120" s="9" t="n">
        <v>1472.38175011042</v>
      </c>
    </row>
    <row r="121" customFormat="false" ht="12.75" hidden="false" customHeight="false" outlineLevel="0" collapsed="false">
      <c r="A121" s="1" t="s">
        <v>16</v>
      </c>
      <c r="C121" s="9"/>
      <c r="D121" s="9" t="n">
        <v>1906.15323156775</v>
      </c>
      <c r="E121" s="9" t="n">
        <v>1877.60601592207</v>
      </c>
      <c r="F121" s="9" t="n">
        <v>1823.91617321885</v>
      </c>
      <c r="G121" s="9" t="n">
        <v>1741.41118740055</v>
      </c>
      <c r="H121" s="9" t="n">
        <v>1675.33525698512</v>
      </c>
      <c r="I121" s="9" t="n">
        <v>1612.1233042748</v>
      </c>
      <c r="J121" s="9" t="n">
        <v>1562.43057379234</v>
      </c>
      <c r="K121" s="9" t="n">
        <v>1531.76142197686</v>
      </c>
      <c r="L121" s="9" t="n">
        <v>1539.93719653602</v>
      </c>
      <c r="M121" s="9" t="n">
        <v>1549.86051717966</v>
      </c>
      <c r="N121" s="9" t="n">
        <v>1574.73766250593</v>
      </c>
      <c r="O121" s="9" t="n">
        <v>1586.29376909037</v>
      </c>
      <c r="P121" s="9" t="n">
        <v>1611.46324419443</v>
      </c>
      <c r="Q121" s="9" t="n">
        <v>1622.11525380207</v>
      </c>
      <c r="R121" s="9" t="n">
        <v>1635.32285307975</v>
      </c>
      <c r="S121" s="9" t="n">
        <v>1628.69047479352</v>
      </c>
      <c r="T121" s="9" t="n">
        <v>1642.49844461316</v>
      </c>
      <c r="U121" s="9" t="n">
        <v>1649.06784691709</v>
      </c>
      <c r="V121" s="9" t="n">
        <v>1666.6892763409</v>
      </c>
      <c r="W121" s="9" t="n">
        <v>1672.71161743204</v>
      </c>
      <c r="X121" s="9" t="n">
        <v>1702.54803211448</v>
      </c>
      <c r="Y121" s="9" t="n">
        <v>1758.379105588</v>
      </c>
      <c r="Z121" s="9" t="n">
        <v>1808.44638722122</v>
      </c>
      <c r="AA121" s="9" t="n">
        <v>1832.67513021421</v>
      </c>
      <c r="AB121" s="9" t="n">
        <v>1874.69405073067</v>
      </c>
      <c r="AC121" s="9" t="n">
        <v>1887.72980056718</v>
      </c>
      <c r="AD121" s="9" t="n">
        <v>1855.45309528404</v>
      </c>
      <c r="AE121" s="9" t="n">
        <v>1808.19390237115</v>
      </c>
      <c r="AF121" s="9" t="n">
        <v>1754.10565017461</v>
      </c>
      <c r="AG121" s="9" t="n">
        <v>1675.20096974504</v>
      </c>
      <c r="AH121" s="9" t="n">
        <v>1599.22257909812</v>
      </c>
      <c r="AI121" s="9" t="n">
        <v>1516.03471131704</v>
      </c>
      <c r="AJ121" s="9" t="n">
        <v>1439.72774067251</v>
      </c>
      <c r="AK121" s="9" t="n">
        <v>1369.99187844208</v>
      </c>
      <c r="AL121" s="9" t="n">
        <v>1307.30555398831</v>
      </c>
      <c r="AM121" s="9" t="n">
        <v>1248.03376713588</v>
      </c>
      <c r="AN121" s="9" t="n">
        <v>1200.77202017291</v>
      </c>
      <c r="AO121" s="9" t="n">
        <v>1156.01561972444</v>
      </c>
      <c r="AP121" s="9" t="n">
        <v>1117.95344461872</v>
      </c>
      <c r="AQ121" s="9" t="n">
        <v>1083.10927453674</v>
      </c>
      <c r="AR121" s="9" t="n">
        <v>1070.86020199772</v>
      </c>
      <c r="AS121" s="9" t="n">
        <v>1075.06261828299</v>
      </c>
      <c r="AT121" s="9" t="n">
        <v>1099.15722824549</v>
      </c>
      <c r="AU121" s="9" t="n">
        <v>1123.84797338146</v>
      </c>
      <c r="AV121" s="9" t="n">
        <v>1170.36948674671</v>
      </c>
      <c r="AW121" s="9" t="n">
        <v>1214.62974315135</v>
      </c>
      <c r="AX121" s="9" t="n">
        <v>1266.29923719246</v>
      </c>
      <c r="AY121" s="9" t="n">
        <v>1309.83981410277</v>
      </c>
      <c r="AZ121" s="9" t="n">
        <v>1347.54803369121</v>
      </c>
    </row>
    <row r="122" customFormat="false" ht="12.75" hidden="false" customHeight="false" outlineLevel="0" collapsed="false">
      <c r="A122" s="1" t="s">
        <v>17</v>
      </c>
      <c r="C122" s="9"/>
      <c r="D122" s="9" t="n">
        <v>1751.12923799937</v>
      </c>
      <c r="E122" s="9" t="n">
        <v>1795.05692550437</v>
      </c>
      <c r="F122" s="9" t="n">
        <v>1812.59173315033</v>
      </c>
      <c r="G122" s="9" t="n">
        <v>1856.11596949785</v>
      </c>
      <c r="H122" s="9" t="n">
        <v>1864.09676193785</v>
      </c>
      <c r="I122" s="9" t="n">
        <v>1859.93805350636</v>
      </c>
      <c r="J122" s="9" t="n">
        <v>1833.38266326715</v>
      </c>
      <c r="K122" s="9" t="n">
        <v>1782.20702308226</v>
      </c>
      <c r="L122" s="9" t="n">
        <v>1702.902225552</v>
      </c>
      <c r="M122" s="9" t="n">
        <v>1639.73889869148</v>
      </c>
      <c r="N122" s="9" t="n">
        <v>1579.30848483691</v>
      </c>
      <c r="O122" s="9" t="n">
        <v>1532.06360359903</v>
      </c>
      <c r="P122" s="9" t="n">
        <v>1503.21742451503</v>
      </c>
      <c r="Q122" s="9" t="n">
        <v>1512.3237058325</v>
      </c>
      <c r="R122" s="9" t="n">
        <v>1523.14145302858</v>
      </c>
      <c r="S122" s="9" t="n">
        <v>1548.52127416276</v>
      </c>
      <c r="T122" s="9" t="n">
        <v>1560.77222891561</v>
      </c>
      <c r="U122" s="9" t="n">
        <v>1586.29679119165</v>
      </c>
      <c r="V122" s="9" t="n">
        <v>1597.68241604666</v>
      </c>
      <c r="W122" s="9" t="n">
        <v>1611.53123302254</v>
      </c>
      <c r="X122" s="9" t="n">
        <v>1605.82770205682</v>
      </c>
      <c r="Y122" s="9" t="n">
        <v>1620.1262435222</v>
      </c>
      <c r="Z122" s="9" t="n">
        <v>1627.30493422416</v>
      </c>
      <c r="AA122" s="9" t="n">
        <v>1645.39186882011</v>
      </c>
      <c r="AB122" s="9" t="n">
        <v>1652.06036755606</v>
      </c>
      <c r="AC122" s="9" t="n">
        <v>1682.03357718091</v>
      </c>
      <c r="AD122" s="9" t="n">
        <v>1737.6224941956</v>
      </c>
      <c r="AE122" s="9" t="n">
        <v>1787.45500242393</v>
      </c>
      <c r="AF122" s="9" t="n">
        <v>1811.88352260742</v>
      </c>
      <c r="AG122" s="9" t="n">
        <v>1853.76043119217</v>
      </c>
      <c r="AH122" s="9" t="n">
        <v>1867.03780139042</v>
      </c>
      <c r="AI122" s="9" t="n">
        <v>1835.86185523611</v>
      </c>
      <c r="AJ122" s="9" t="n">
        <v>1789.86525661147</v>
      </c>
      <c r="AK122" s="9" t="n">
        <v>1737.08207533262</v>
      </c>
      <c r="AL122" s="9" t="n">
        <v>1659.89900679281</v>
      </c>
      <c r="AM122" s="9" t="n">
        <v>1585.48246775792</v>
      </c>
      <c r="AN122" s="9" t="n">
        <v>1503.92122536141</v>
      </c>
      <c r="AO122" s="9" t="n">
        <v>1429.08736072127</v>
      </c>
      <c r="AP122" s="9" t="n">
        <v>1360.71537392672</v>
      </c>
      <c r="AQ122" s="9" t="n">
        <v>1299.27691842044</v>
      </c>
      <c r="AR122" s="9" t="n">
        <v>1241.16272396083</v>
      </c>
      <c r="AS122" s="9" t="n">
        <v>1194.84688214309</v>
      </c>
      <c r="AT122" s="9" t="n">
        <v>1150.9709391705</v>
      </c>
      <c r="AU122" s="9" t="n">
        <v>1113.7160727044</v>
      </c>
      <c r="AV122" s="9" t="n">
        <v>1079.64433493547</v>
      </c>
      <c r="AW122" s="9" t="n">
        <v>1067.85352002214</v>
      </c>
      <c r="AX122" s="9" t="n">
        <v>1072.30761719137</v>
      </c>
      <c r="AY122" s="9" t="n">
        <v>1096.35975656395</v>
      </c>
      <c r="AZ122" s="9" t="n">
        <v>1120.98288917696</v>
      </c>
    </row>
    <row r="123" customFormat="false" ht="12.75" hidden="false" customHeight="false" outlineLevel="0" collapsed="false">
      <c r="A123" s="1" t="s">
        <v>18</v>
      </c>
      <c r="C123" s="9"/>
      <c r="D123" s="9" t="n">
        <v>1640.46438668934</v>
      </c>
      <c r="E123" s="9" t="n">
        <v>1659.94954110096</v>
      </c>
      <c r="F123" s="9" t="n">
        <v>1652.26493518541</v>
      </c>
      <c r="G123" s="9" t="n">
        <v>1649.29541432686</v>
      </c>
      <c r="H123" s="9" t="n">
        <v>1666.3779037809</v>
      </c>
      <c r="I123" s="9" t="n">
        <v>1681.96073728643</v>
      </c>
      <c r="J123" s="9" t="n">
        <v>1725.50055506378</v>
      </c>
      <c r="K123" s="9" t="n">
        <v>1744.23573032367</v>
      </c>
      <c r="L123" s="9" t="n">
        <v>1787.80074210988</v>
      </c>
      <c r="M123" s="9" t="n">
        <v>1797.25395339308</v>
      </c>
      <c r="N123" s="9" t="n">
        <v>1794.82902004794</v>
      </c>
      <c r="O123" s="9" t="n">
        <v>1770.83427619935</v>
      </c>
      <c r="P123" s="9" t="n">
        <v>1722.90722938437</v>
      </c>
      <c r="Q123" s="9" t="n">
        <v>1647.88619941656</v>
      </c>
      <c r="R123" s="9" t="n">
        <v>1588.4273875576</v>
      </c>
      <c r="S123" s="9" t="n">
        <v>1531.49812026463</v>
      </c>
      <c r="T123" s="9" t="n">
        <v>1487.27326458935</v>
      </c>
      <c r="U123" s="9" t="n">
        <v>1460.62737924465</v>
      </c>
      <c r="V123" s="9" t="n">
        <v>1470.69781174702</v>
      </c>
      <c r="W123" s="9" t="n">
        <v>1482.36574491043</v>
      </c>
      <c r="X123" s="9" t="n">
        <v>1507.99481560158</v>
      </c>
      <c r="Y123" s="9" t="n">
        <v>1520.79262295831</v>
      </c>
      <c r="Z123" s="9" t="n">
        <v>1546.36449402376</v>
      </c>
      <c r="AA123" s="9" t="n">
        <v>1558.3554413841</v>
      </c>
      <c r="AB123" s="9" t="n">
        <v>1572.74162545412</v>
      </c>
      <c r="AC123" s="9" t="n">
        <v>1568.04343110332</v>
      </c>
      <c r="AD123" s="9" t="n">
        <v>1582.67756073602</v>
      </c>
      <c r="AE123" s="9" t="n">
        <v>1590.40261517835</v>
      </c>
      <c r="AF123" s="9" t="n">
        <v>1608.84702409955</v>
      </c>
      <c r="AG123" s="9" t="n">
        <v>1616.14566012122</v>
      </c>
      <c r="AH123" s="9" t="n">
        <v>1645.99301844255</v>
      </c>
      <c r="AI123" s="9" t="n">
        <v>1700.94679344297</v>
      </c>
      <c r="AJ123" s="9" t="n">
        <v>1750.15447161803</v>
      </c>
      <c r="AK123" s="9" t="n">
        <v>1774.59929480742</v>
      </c>
      <c r="AL123" s="9" t="n">
        <v>1815.93644770156</v>
      </c>
      <c r="AM123" s="9" t="n">
        <v>1829.20790877188</v>
      </c>
      <c r="AN123" s="9" t="n">
        <v>1799.29511250366</v>
      </c>
      <c r="AO123" s="9" t="n">
        <v>1754.83764421899</v>
      </c>
      <c r="AP123" s="9" t="n">
        <v>1703.70670496378</v>
      </c>
      <c r="AQ123" s="9" t="n">
        <v>1628.87693225424</v>
      </c>
      <c r="AR123" s="9" t="n">
        <v>1556.6754424383</v>
      </c>
      <c r="AS123" s="9" t="n">
        <v>1477.47162693054</v>
      </c>
      <c r="AT123" s="9" t="n">
        <v>1404.78869470915</v>
      </c>
      <c r="AU123" s="9" t="n">
        <v>1338.43409069009</v>
      </c>
      <c r="AV123" s="9" t="n">
        <v>1278.86183404831</v>
      </c>
      <c r="AW123" s="9" t="n">
        <v>1222.47197809308</v>
      </c>
      <c r="AX123" s="9" t="n">
        <v>1177.57264339352</v>
      </c>
      <c r="AY123" s="9" t="n">
        <v>1135.01201848966</v>
      </c>
      <c r="AZ123" s="9" t="n">
        <v>1098.96583293542</v>
      </c>
    </row>
    <row r="124" customFormat="false" ht="12.75" hidden="false" customHeight="false" outlineLevel="0" collapsed="false">
      <c r="A124" s="1" t="s">
        <v>19</v>
      </c>
      <c r="C124" s="9"/>
      <c r="D124" s="9" t="n">
        <v>1028.41844582155</v>
      </c>
      <c r="E124" s="9" t="n">
        <v>1127.34319048738</v>
      </c>
      <c r="F124" s="9" t="n">
        <v>1261.93538614951</v>
      </c>
      <c r="G124" s="9" t="n">
        <v>1405.64495514127</v>
      </c>
      <c r="H124" s="9" t="n">
        <v>1471.8028041427</v>
      </c>
      <c r="I124" s="9" t="n">
        <v>1533.29269683789</v>
      </c>
      <c r="J124" s="9" t="n">
        <v>1553.07339608302</v>
      </c>
      <c r="K124" s="9" t="n">
        <v>1549.21347806699</v>
      </c>
      <c r="L124" s="9" t="n">
        <v>1549.13429834083</v>
      </c>
      <c r="M124" s="9" t="n">
        <v>1568.18480962371</v>
      </c>
      <c r="N124" s="9" t="n">
        <v>1585.63495665833</v>
      </c>
      <c r="O124" s="9" t="n">
        <v>1629.03348301188</v>
      </c>
      <c r="P124" s="9" t="n">
        <v>1649.22978122605</v>
      </c>
      <c r="Q124" s="9" t="n">
        <v>1692.51188128026</v>
      </c>
      <c r="R124" s="9" t="n">
        <v>1703.5307498477</v>
      </c>
      <c r="S124" s="9" t="n">
        <v>1703.03650928161</v>
      </c>
      <c r="T124" s="9" t="n">
        <v>1682.07464762532</v>
      </c>
      <c r="U124" s="9" t="n">
        <v>1638.21639446855</v>
      </c>
      <c r="V124" s="9" t="n">
        <v>1568.78937640944</v>
      </c>
      <c r="W124" s="9" t="n">
        <v>1514.03819127519</v>
      </c>
      <c r="X124" s="9" t="n">
        <v>1461.50499775978</v>
      </c>
      <c r="Y124" s="9" t="n">
        <v>1421.09834495265</v>
      </c>
      <c r="Z124" s="9" t="n">
        <v>1397.08698057701</v>
      </c>
      <c r="AA124" s="9" t="n">
        <v>1408.03403878172</v>
      </c>
      <c r="AB124" s="9" t="n">
        <v>1420.48461815249</v>
      </c>
      <c r="AC124" s="9" t="n">
        <v>1446.06564589716</v>
      </c>
      <c r="AD124" s="9" t="n">
        <v>1459.16680253815</v>
      </c>
      <c r="AE124" s="9" t="n">
        <v>1484.35797492745</v>
      </c>
      <c r="AF124" s="9" t="n">
        <v>1496.80214741051</v>
      </c>
      <c r="AG124" s="9" t="n">
        <v>1511.54672617527</v>
      </c>
      <c r="AH124" s="9" t="n">
        <v>1507.88141206583</v>
      </c>
      <c r="AI124" s="9" t="n">
        <v>1522.62573284927</v>
      </c>
      <c r="AJ124" s="9" t="n">
        <v>1530.79784464782</v>
      </c>
      <c r="AK124" s="9" t="n">
        <v>1549.42618377839</v>
      </c>
      <c r="AL124" s="9" t="n">
        <v>1557.29573195733</v>
      </c>
      <c r="AM124" s="9" t="n">
        <v>1586.55266269361</v>
      </c>
      <c r="AN124" s="9" t="n">
        <v>1640.14404360549</v>
      </c>
      <c r="AO124" s="9" t="n">
        <v>1687.99843160892</v>
      </c>
      <c r="AP124" s="9" t="n">
        <v>1712.07962376492</v>
      </c>
      <c r="AQ124" s="9" t="n">
        <v>1752.25860409352</v>
      </c>
      <c r="AR124" s="9" t="n">
        <v>1765.30472612693</v>
      </c>
      <c r="AS124" s="9" t="n">
        <v>1737.1235024031</v>
      </c>
      <c r="AT124" s="9" t="n">
        <v>1694.85072171648</v>
      </c>
      <c r="AU124" s="9" t="n">
        <v>1646.12136497337</v>
      </c>
      <c r="AV124" s="9" t="n">
        <v>1574.80363826104</v>
      </c>
      <c r="AW124" s="9" t="n">
        <v>1505.89276334992</v>
      </c>
      <c r="AX124" s="9" t="n">
        <v>1430.23452286665</v>
      </c>
      <c r="AY124" s="9" t="n">
        <v>1360.79166015939</v>
      </c>
      <c r="AZ124" s="9" t="n">
        <v>1297.49227104292</v>
      </c>
    </row>
    <row r="125" customFormat="false" ht="12.75" hidden="false" customHeight="false" outlineLevel="0" collapsed="false">
      <c r="A125" s="1" t="s">
        <v>20</v>
      </c>
      <c r="C125" s="9"/>
      <c r="D125" s="9" t="n">
        <v>1411.38478939861</v>
      </c>
      <c r="E125" s="9" t="n">
        <v>1228.61238234431</v>
      </c>
      <c r="F125" s="9" t="n">
        <v>1084.29415643243</v>
      </c>
      <c r="G125" s="9" t="n">
        <v>946.269537640233</v>
      </c>
      <c r="H125" s="9" t="n">
        <v>898.72319141925</v>
      </c>
      <c r="I125" s="9" t="n">
        <v>919.772443108566</v>
      </c>
      <c r="J125" s="9" t="n">
        <v>1010.600995693</v>
      </c>
      <c r="K125" s="9" t="n">
        <v>1134.95220867511</v>
      </c>
      <c r="L125" s="9" t="n">
        <v>1265.34276933765</v>
      </c>
      <c r="M125" s="9" t="n">
        <v>1327.76165985445</v>
      </c>
      <c r="N125" s="9" t="n">
        <v>1385.56869499379</v>
      </c>
      <c r="O125" s="9" t="n">
        <v>1405.74566336299</v>
      </c>
      <c r="P125" s="9" t="n">
        <v>1406.19632967983</v>
      </c>
      <c r="Q125" s="9" t="n">
        <v>1409.23589294823</v>
      </c>
      <c r="R125" s="9" t="n">
        <v>1429.89466508811</v>
      </c>
      <c r="S125" s="9" t="n">
        <v>1448.88869138994</v>
      </c>
      <c r="T125" s="9" t="n">
        <v>1491.03013447568</v>
      </c>
      <c r="U125" s="9" t="n">
        <v>1512.33701208827</v>
      </c>
      <c r="V125" s="9" t="n">
        <v>1554.45521616968</v>
      </c>
      <c r="W125" s="9" t="n">
        <v>1566.87835351597</v>
      </c>
      <c r="X125" s="9" t="n">
        <v>1568.32207598549</v>
      </c>
      <c r="Y125" s="9" t="n">
        <v>1551.07586749503</v>
      </c>
      <c r="Z125" s="9" t="n">
        <v>1512.39574619581</v>
      </c>
      <c r="AA125" s="9" t="n">
        <v>1450.37576002627</v>
      </c>
      <c r="AB125" s="9" t="n">
        <v>1401.91657965417</v>
      </c>
      <c r="AC125" s="9" t="n">
        <v>1355.34079169147</v>
      </c>
      <c r="AD125" s="9" t="n">
        <v>1319.94585375672</v>
      </c>
      <c r="AE125" s="9" t="n">
        <v>1299.33644964233</v>
      </c>
      <c r="AF125" s="9" t="n">
        <v>1311.14809531601</v>
      </c>
      <c r="AG125" s="9" t="n">
        <v>1324.32607558623</v>
      </c>
      <c r="AH125" s="9" t="n">
        <v>1349.3976714766</v>
      </c>
      <c r="AI125" s="9" t="n">
        <v>1362.61577318395</v>
      </c>
      <c r="AJ125" s="9" t="n">
        <v>1386.96593948839</v>
      </c>
      <c r="AK125" s="9" t="n">
        <v>1399.81999446419</v>
      </c>
      <c r="AL125" s="9" t="n">
        <v>1414.79838812137</v>
      </c>
      <c r="AM125" s="9" t="n">
        <v>1412.35474202184</v>
      </c>
      <c r="AN125" s="9" t="n">
        <v>1426.97411979261</v>
      </c>
      <c r="AO125" s="9" t="n">
        <v>1435.50793844283</v>
      </c>
      <c r="AP125" s="9" t="n">
        <v>1454.09568862169</v>
      </c>
      <c r="AQ125" s="9" t="n">
        <v>1462.53600231603</v>
      </c>
      <c r="AR125" s="9" t="n">
        <v>1490.75390280493</v>
      </c>
      <c r="AS125" s="9" t="n">
        <v>1542.10322206282</v>
      </c>
      <c r="AT125" s="9" t="n">
        <v>1587.76319200873</v>
      </c>
      <c r="AU125" s="9" t="n">
        <v>1611.1942644036</v>
      </c>
      <c r="AV125" s="9" t="n">
        <v>1649.58068947293</v>
      </c>
      <c r="AW125" s="9" t="n">
        <v>1662.23285500889</v>
      </c>
      <c r="AX125" s="9" t="n">
        <v>1636.66034742458</v>
      </c>
      <c r="AY125" s="9" t="n">
        <v>1597.71275782442</v>
      </c>
      <c r="AZ125" s="9" t="n">
        <v>1552.69246891054</v>
      </c>
    </row>
    <row r="126" customFormat="false" ht="12.75" hidden="false" customHeight="false" outlineLevel="0" collapsed="false">
      <c r="A126" s="1" t="s">
        <v>21</v>
      </c>
      <c r="C126" s="9"/>
      <c r="D126" s="9" t="n">
        <v>1006.07540906201</v>
      </c>
      <c r="E126" s="9" t="n">
        <v>1148.29645569963</v>
      </c>
      <c r="F126" s="9" t="n">
        <v>1251.23572235574</v>
      </c>
      <c r="G126" s="9" t="n">
        <v>1283.19919375922</v>
      </c>
      <c r="H126" s="9" t="n">
        <v>1271.81587065807</v>
      </c>
      <c r="I126" s="9" t="n">
        <v>1155.60833146459</v>
      </c>
      <c r="J126" s="9" t="n">
        <v>1008.66163065247</v>
      </c>
      <c r="K126" s="9" t="n">
        <v>895.493009703848</v>
      </c>
      <c r="L126" s="9" t="n">
        <v>786.017694685931</v>
      </c>
      <c r="M126" s="9" t="n">
        <v>754.715589211156</v>
      </c>
      <c r="N126" s="9" t="n">
        <v>778.224644577879</v>
      </c>
      <c r="O126" s="9" t="n">
        <v>858.787645154809</v>
      </c>
      <c r="P126" s="9" t="n">
        <v>968.813443415979</v>
      </c>
      <c r="Q126" s="9" t="n">
        <v>1081.22412111814</v>
      </c>
      <c r="R126" s="9" t="n">
        <v>1137.52481752971</v>
      </c>
      <c r="S126" s="9" t="n">
        <v>1189.39767828863</v>
      </c>
      <c r="T126" s="9" t="n">
        <v>1208.86528285787</v>
      </c>
      <c r="U126" s="9" t="n">
        <v>1213.59539151751</v>
      </c>
      <c r="V126" s="9" t="n">
        <v>1219.64548273283</v>
      </c>
      <c r="W126" s="9" t="n">
        <v>1241.1730160012</v>
      </c>
      <c r="X126" s="9" t="n">
        <v>1260.96075016229</v>
      </c>
      <c r="Y126" s="9" t="n">
        <v>1300.45000208366</v>
      </c>
      <c r="Z126" s="9" t="n">
        <v>1322.14470702895</v>
      </c>
      <c r="AA126" s="9" t="n">
        <v>1361.58413555566</v>
      </c>
      <c r="AB126" s="9" t="n">
        <v>1375.00969194572</v>
      </c>
      <c r="AC126" s="9" t="n">
        <v>1378.37076541954</v>
      </c>
      <c r="AD126" s="9" t="n">
        <v>1365.26628134386</v>
      </c>
      <c r="AE126" s="9" t="n">
        <v>1332.96960577977</v>
      </c>
      <c r="AF126" s="9" t="n">
        <v>1280.4559905348</v>
      </c>
      <c r="AG126" s="9" t="n">
        <v>1239.97662677644</v>
      </c>
      <c r="AH126" s="9" t="n">
        <v>1200.9291806658</v>
      </c>
      <c r="AI126" s="9" t="n">
        <v>1171.89085274437</v>
      </c>
      <c r="AJ126" s="9" t="n">
        <v>1155.5068093708</v>
      </c>
      <c r="AK126" s="9" t="n">
        <v>1167.99156696004</v>
      </c>
      <c r="AL126" s="9" t="n">
        <v>1181.63004618065</v>
      </c>
      <c r="AM126" s="9" t="n">
        <v>1205.41287772305</v>
      </c>
      <c r="AN126" s="9" t="n">
        <v>1218.32553799644</v>
      </c>
      <c r="AO126" s="9" t="n">
        <v>1240.97789124822</v>
      </c>
      <c r="AP126" s="9" t="n">
        <v>1253.89443898735</v>
      </c>
      <c r="AQ126" s="9" t="n">
        <v>1268.72744295237</v>
      </c>
      <c r="AR126" s="9" t="n">
        <v>1267.78224740092</v>
      </c>
      <c r="AS126" s="9" t="n">
        <v>1281.91945420475</v>
      </c>
      <c r="AT126" s="9" t="n">
        <v>1290.70748338375</v>
      </c>
      <c r="AU126" s="9" t="n">
        <v>1308.98823629066</v>
      </c>
      <c r="AV126" s="9" t="n">
        <v>1318.08211390106</v>
      </c>
      <c r="AW126" s="9" t="n">
        <v>1344.59143728857</v>
      </c>
      <c r="AX126" s="9" t="n">
        <v>1392.48988997076</v>
      </c>
      <c r="AY126" s="9" t="n">
        <v>1434.8404518481</v>
      </c>
      <c r="AZ126" s="9" t="n">
        <v>1457.29696609133</v>
      </c>
    </row>
    <row r="127" customFormat="false" ht="12.75" hidden="false" customHeight="false" outlineLevel="0" collapsed="false">
      <c r="A127" s="1" t="s">
        <v>22</v>
      </c>
      <c r="C127" s="9"/>
      <c r="D127" s="9" t="n">
        <v>702.522559966014</v>
      </c>
      <c r="E127" s="9" t="n">
        <v>631.921774552378</v>
      </c>
      <c r="F127" s="9" t="n">
        <v>592.70643187367</v>
      </c>
      <c r="G127" s="9" t="n">
        <v>585.143472089071</v>
      </c>
      <c r="H127" s="9" t="n">
        <v>636.951097978105</v>
      </c>
      <c r="I127" s="9" t="n">
        <v>735.242056254156</v>
      </c>
      <c r="J127" s="9" t="n">
        <v>843.149977401306</v>
      </c>
      <c r="K127" s="9" t="n">
        <v>921.794480542887</v>
      </c>
      <c r="L127" s="9" t="n">
        <v>948.594997478953</v>
      </c>
      <c r="M127" s="9" t="n">
        <v>944.37578856898</v>
      </c>
      <c r="N127" s="9" t="n">
        <v>862.178430045758</v>
      </c>
      <c r="O127" s="9" t="n">
        <v>755.557554727229</v>
      </c>
      <c r="P127" s="9" t="n">
        <v>675.595466887497</v>
      </c>
      <c r="Q127" s="9" t="n">
        <v>597.099683892752</v>
      </c>
      <c r="R127" s="9" t="n">
        <v>581.718465860536</v>
      </c>
      <c r="S127" s="9" t="n">
        <v>605.724870501164</v>
      </c>
      <c r="T127" s="9" t="n">
        <v>671.929331601718</v>
      </c>
      <c r="U127" s="9" t="n">
        <v>762.383650294901</v>
      </c>
      <c r="V127" s="9" t="n">
        <v>851.623335970266</v>
      </c>
      <c r="W127" s="9" t="n">
        <v>898.672221507808</v>
      </c>
      <c r="X127" s="9" t="n">
        <v>941.635706869459</v>
      </c>
      <c r="Y127" s="9" t="n">
        <v>959.085764370175</v>
      </c>
      <c r="Z127" s="9" t="n">
        <v>967.32551506957</v>
      </c>
      <c r="AA127" s="9" t="n">
        <v>975.533790531242</v>
      </c>
      <c r="AB127" s="9" t="n">
        <v>996.6149194534</v>
      </c>
      <c r="AC127" s="9" t="n">
        <v>1016.04987328982</v>
      </c>
      <c r="AD127" s="9" t="n">
        <v>1050.58359480498</v>
      </c>
      <c r="AE127" s="9" t="n">
        <v>1071.28179229653</v>
      </c>
      <c r="AF127" s="9" t="n">
        <v>1105.85657427343</v>
      </c>
      <c r="AG127" s="9" t="n">
        <v>1119.20765513744</v>
      </c>
      <c r="AH127" s="9" t="n">
        <v>1123.74633150491</v>
      </c>
      <c r="AI127" s="9" t="n">
        <v>1114.98777600176</v>
      </c>
      <c r="AJ127" s="9" t="n">
        <v>1090.25546707449</v>
      </c>
      <c r="AK127" s="9" t="n">
        <v>1049.52782373209</v>
      </c>
      <c r="AL127" s="9" t="n">
        <v>1018.80784711427</v>
      </c>
      <c r="AM127" s="9" t="n">
        <v>988.987443126947</v>
      </c>
      <c r="AN127" s="9" t="n">
        <v>967.67558010983</v>
      </c>
      <c r="AO127" s="9" t="n">
        <v>956.19778959851</v>
      </c>
      <c r="AP127" s="9" t="n">
        <v>968.76253572273</v>
      </c>
      <c r="AQ127" s="9" t="n">
        <v>982.225781957564</v>
      </c>
      <c r="AR127" s="9" t="n">
        <v>1003.74625528192</v>
      </c>
      <c r="AS127" s="9" t="n">
        <v>1015.72974343616</v>
      </c>
      <c r="AT127" s="9" t="n">
        <v>1035.64535254027</v>
      </c>
      <c r="AU127" s="9" t="n">
        <v>1048.20699198258</v>
      </c>
      <c r="AV127" s="9" t="n">
        <v>1062.47005642555</v>
      </c>
      <c r="AW127" s="9" t="n">
        <v>1063.19756241567</v>
      </c>
      <c r="AX127" s="9" t="n">
        <v>1076.42388127829</v>
      </c>
      <c r="AY127" s="9" t="n">
        <v>1085.34423165508</v>
      </c>
      <c r="AZ127" s="9" t="n">
        <v>1102.98416638238</v>
      </c>
    </row>
    <row r="128" customFormat="false" ht="12.75" hidden="false" customHeight="false" outlineLevel="0" collapsed="false">
      <c r="A128" s="1" t="s">
        <v>23</v>
      </c>
      <c r="C128" s="9"/>
      <c r="D128" s="9" t="n">
        <v>489.225513411014</v>
      </c>
      <c r="E128" s="9" t="n">
        <v>527.239958419502</v>
      </c>
      <c r="F128" s="9" t="n">
        <v>551.588138641982</v>
      </c>
      <c r="G128" s="9" t="n">
        <v>585.964245891967</v>
      </c>
      <c r="H128" s="9" t="n">
        <v>593.166134407697</v>
      </c>
      <c r="I128" s="9" t="n">
        <v>596.814524050304</v>
      </c>
      <c r="J128" s="9" t="n">
        <v>578.342672680876</v>
      </c>
      <c r="K128" s="9" t="n">
        <v>572.648040200737</v>
      </c>
      <c r="L128" s="9" t="n">
        <v>595.07540673394</v>
      </c>
      <c r="M128" s="9" t="n">
        <v>638.702104732525</v>
      </c>
      <c r="N128" s="9" t="n">
        <v>710.674042542071</v>
      </c>
      <c r="O128" s="9" t="n">
        <v>773.364844900242</v>
      </c>
      <c r="P128" s="9" t="n">
        <v>823.82910206515</v>
      </c>
      <c r="Q128" s="9" t="n">
        <v>856.965203699111</v>
      </c>
      <c r="R128" s="9" t="n">
        <v>883.189256157688</v>
      </c>
      <c r="S128" s="9" t="n">
        <v>874.472404147707</v>
      </c>
      <c r="T128" s="9" t="n">
        <v>842.243909349968</v>
      </c>
      <c r="U128" s="9" t="n">
        <v>821.61400460301</v>
      </c>
      <c r="V128" s="9" t="n">
        <v>790.637851212031</v>
      </c>
      <c r="W128" s="9" t="n">
        <v>801.233686277089</v>
      </c>
      <c r="X128" s="9" t="n">
        <v>815.321481203559</v>
      </c>
      <c r="Y128" s="9" t="n">
        <v>843.639549234716</v>
      </c>
      <c r="Z128" s="9" t="n">
        <v>897.735625201528</v>
      </c>
      <c r="AA128" s="9" t="n">
        <v>942.486545798681</v>
      </c>
      <c r="AB128" s="9" t="n">
        <v>986.294219613568</v>
      </c>
      <c r="AC128" s="9" t="n">
        <v>1029.15394431716</v>
      </c>
      <c r="AD128" s="9" t="n">
        <v>1062.55449871906</v>
      </c>
      <c r="AE128" s="9" t="n">
        <v>1107.93049972198</v>
      </c>
      <c r="AF128" s="9" t="n">
        <v>1145.33140021441</v>
      </c>
      <c r="AG128" s="9" t="n">
        <v>1191.07384552298</v>
      </c>
      <c r="AH128" s="9" t="n">
        <v>1233.75665793927</v>
      </c>
      <c r="AI128" s="9" t="n">
        <v>1279.89644967999</v>
      </c>
      <c r="AJ128" s="9" t="n">
        <v>1323.85215915391</v>
      </c>
      <c r="AK128" s="9" t="n">
        <v>1371.5652547257</v>
      </c>
      <c r="AL128" s="9" t="n">
        <v>1408.55766300597</v>
      </c>
      <c r="AM128" s="9" t="n">
        <v>1435.91444719377</v>
      </c>
      <c r="AN128" s="9" t="n">
        <v>1456.17146447999</v>
      </c>
      <c r="AO128" s="9" t="n">
        <v>1462.98394098177</v>
      </c>
      <c r="AP128" s="9" t="n">
        <v>1461.47116021126</v>
      </c>
      <c r="AQ128" s="9" t="n">
        <v>1460.72895712818</v>
      </c>
      <c r="AR128" s="9" t="n">
        <v>1455.15356327356</v>
      </c>
      <c r="AS128" s="9" t="n">
        <v>1451.87186862655</v>
      </c>
      <c r="AT128" s="9" t="n">
        <v>1446.86891500236</v>
      </c>
      <c r="AU128" s="9" t="n">
        <v>1455.44534226086</v>
      </c>
      <c r="AV128" s="9" t="n">
        <v>1465.99662708313</v>
      </c>
      <c r="AW128" s="9" t="n">
        <v>1479.61838894471</v>
      </c>
      <c r="AX128" s="9" t="n">
        <v>1488.01452966206</v>
      </c>
      <c r="AY128" s="9" t="n">
        <v>1501.80782151097</v>
      </c>
      <c r="AZ128" s="9" t="n">
        <v>1521.22829162231</v>
      </c>
    </row>
    <row r="130" customFormat="false" ht="12.75" hidden="false" customHeight="false" outlineLevel="0" collapsed="false">
      <c r="A130" s="5" t="s">
        <v>27</v>
      </c>
      <c r="B130" s="5"/>
    </row>
    <row r="131" customFormat="false" ht="12.75" hidden="false" customHeight="false" outlineLevel="0" collapsed="false">
      <c r="A131" s="6" t="s">
        <v>4</v>
      </c>
      <c r="B131" s="6"/>
    </row>
    <row r="132" customFormat="false" ht="12.75" hidden="false" customHeight="false" outlineLevel="0" collapsed="false">
      <c r="A132" s="7" t="s">
        <v>5</v>
      </c>
      <c r="B132" s="7"/>
      <c r="C132" s="9"/>
      <c r="D132" s="9" t="n">
        <v>45316.4822276009</v>
      </c>
      <c r="E132" s="9" t="n">
        <v>45149.8037188914</v>
      </c>
      <c r="F132" s="9" t="n">
        <v>44942.9912662661</v>
      </c>
      <c r="G132" s="9" t="n">
        <v>44696.9330860472</v>
      </c>
      <c r="H132" s="9" t="n">
        <v>44417.3526847405</v>
      </c>
      <c r="I132" s="9" t="n">
        <v>44111.3843193067</v>
      </c>
      <c r="J132" s="9" t="n">
        <v>43779.6223396633</v>
      </c>
      <c r="K132" s="9" t="n">
        <v>43450.2991192527</v>
      </c>
      <c r="L132" s="9" t="n">
        <v>43115.1262074946</v>
      </c>
      <c r="M132" s="9" t="n">
        <v>42777.7673946725</v>
      </c>
      <c r="N132" s="9" t="n">
        <v>42438.8574877932</v>
      </c>
      <c r="O132" s="9" t="n">
        <v>42090.6497501193</v>
      </c>
      <c r="P132" s="9" t="n">
        <v>41732.5848595181</v>
      </c>
      <c r="Q132" s="9" t="n">
        <v>41366.6428813446</v>
      </c>
      <c r="R132" s="9" t="n">
        <v>40994.3756750559</v>
      </c>
      <c r="S132" s="9" t="n">
        <v>40617.9088493489</v>
      </c>
      <c r="T132" s="9" t="n">
        <v>40236.815052104</v>
      </c>
      <c r="U132" s="9" t="n">
        <v>39851.9278147064</v>
      </c>
      <c r="V132" s="9" t="n">
        <v>39465.9867705502</v>
      </c>
      <c r="W132" s="9" t="n">
        <v>39077.6051161582</v>
      </c>
      <c r="X132" s="9" t="n">
        <v>38688.6010071989</v>
      </c>
      <c r="Y132" s="9" t="n">
        <v>38299.2282849953</v>
      </c>
      <c r="Z132" s="9" t="n">
        <v>37910.5318427757</v>
      </c>
      <c r="AA132" s="9" t="n">
        <v>37523.1750068359</v>
      </c>
      <c r="AB132" s="9" t="n">
        <v>37137.8359964437</v>
      </c>
      <c r="AC132" s="9" t="n">
        <v>36755.4752683659</v>
      </c>
      <c r="AD132" s="9" t="n">
        <v>36375.8528618581</v>
      </c>
      <c r="AE132" s="9" t="n">
        <v>36001.9269186392</v>
      </c>
      <c r="AF132" s="9" t="n">
        <v>35635.1650036652</v>
      </c>
      <c r="AG132" s="9" t="n">
        <v>35274.1108621993</v>
      </c>
      <c r="AH132" s="9" t="n">
        <v>34915.8990186433</v>
      </c>
      <c r="AI132" s="9" t="n">
        <v>34559.5194877525</v>
      </c>
      <c r="AJ132" s="9" t="n">
        <v>34204.208514345</v>
      </c>
      <c r="AK132" s="9" t="n">
        <v>33849.4104999434</v>
      </c>
      <c r="AL132" s="9" t="n">
        <v>33494.0770579082</v>
      </c>
      <c r="AM132" s="9" t="n">
        <v>33137.6954736205</v>
      </c>
      <c r="AN132" s="9" t="n">
        <v>32778.4438827096</v>
      </c>
      <c r="AO132" s="9" t="n">
        <v>32416.1377297603</v>
      </c>
      <c r="AP132" s="9" t="n">
        <v>32050.6737370206</v>
      </c>
      <c r="AQ132" s="9" t="n">
        <v>31682.0758496927</v>
      </c>
      <c r="AR132" s="9" t="n">
        <v>31310.0060859126</v>
      </c>
      <c r="AS132" s="9" t="n">
        <v>30935.2978191313</v>
      </c>
      <c r="AT132" s="9" t="n">
        <v>30558.2514254033</v>
      </c>
      <c r="AU132" s="9" t="n">
        <v>30179.3872483683</v>
      </c>
      <c r="AV132" s="9" t="n">
        <v>29799.0940892253</v>
      </c>
      <c r="AW132" s="9" t="n">
        <v>29418.0732993963</v>
      </c>
      <c r="AX132" s="9" t="n">
        <v>29037.0386103512</v>
      </c>
      <c r="AY132" s="9" t="n">
        <v>28656.4056658791</v>
      </c>
      <c r="AZ132" s="9" t="n">
        <v>28277.1132395206</v>
      </c>
    </row>
    <row r="133" customFormat="false" ht="12.75" hidden="false" customHeight="false" outlineLevel="0" collapsed="false">
      <c r="A133" s="1" t="s">
        <v>6</v>
      </c>
      <c r="C133" s="9"/>
      <c r="D133" s="9" t="n">
        <v>2523.21609943424</v>
      </c>
      <c r="E133" s="9" t="n">
        <v>2518.31268677078</v>
      </c>
      <c r="F133" s="9" t="n">
        <v>2488.64064196416</v>
      </c>
      <c r="G133" s="9" t="n">
        <v>2448.74773052821</v>
      </c>
      <c r="H133" s="9" t="n">
        <v>2391.89568237606</v>
      </c>
      <c r="I133" s="9" t="n">
        <v>2303.04597905887</v>
      </c>
      <c r="J133" s="9" t="n">
        <v>2217.85608375556</v>
      </c>
      <c r="K133" s="9" t="n">
        <v>2141.8556204081</v>
      </c>
      <c r="L133" s="9" t="n">
        <v>2076.670914447</v>
      </c>
      <c r="M133" s="9" t="n">
        <v>2009.13610297752</v>
      </c>
      <c r="N133" s="9" t="n">
        <v>1940.07393099973</v>
      </c>
      <c r="O133" s="9" t="n">
        <v>1870.60214646537</v>
      </c>
      <c r="P133" s="9" t="n">
        <v>1802.13710976844</v>
      </c>
      <c r="Q133" s="9" t="n">
        <v>1736.06184411494</v>
      </c>
      <c r="R133" s="9" t="n">
        <v>1673.85210619763</v>
      </c>
      <c r="S133" s="9" t="n">
        <v>1616.82124314508</v>
      </c>
      <c r="T133" s="9" t="n">
        <v>1566.2288206042</v>
      </c>
      <c r="U133" s="9" t="n">
        <v>1522.9718747546</v>
      </c>
      <c r="V133" s="9" t="n">
        <v>1487.70875606638</v>
      </c>
      <c r="W133" s="9" t="n">
        <v>1460.6695573775</v>
      </c>
      <c r="X133" s="9" t="n">
        <v>1441.98020302077</v>
      </c>
      <c r="Y133" s="9" t="n">
        <v>1431.01237448403</v>
      </c>
      <c r="Z133" s="9" t="n">
        <v>1427.01103647784</v>
      </c>
      <c r="AA133" s="9" t="n">
        <v>1428.92013142248</v>
      </c>
      <c r="AB133" s="9" t="n">
        <v>1435.38593704451</v>
      </c>
      <c r="AC133" s="9" t="n">
        <v>1444.6257472451</v>
      </c>
      <c r="AD133" s="9" t="n">
        <v>1455.03801485742</v>
      </c>
      <c r="AE133" s="9" t="n">
        <v>1464.98667644816</v>
      </c>
      <c r="AF133" s="9" t="n">
        <v>1475.3276631186</v>
      </c>
      <c r="AG133" s="9" t="n">
        <v>1484.06526188631</v>
      </c>
      <c r="AH133" s="9" t="n">
        <v>1489.99762871482</v>
      </c>
      <c r="AI133" s="9" t="n">
        <v>1492.44870690125</v>
      </c>
      <c r="AJ133" s="9" t="n">
        <v>1490.79592123349</v>
      </c>
      <c r="AK133" s="9" t="n">
        <v>1482.58362562665</v>
      </c>
      <c r="AL133" s="9" t="n">
        <v>1468.53365552328</v>
      </c>
      <c r="AM133" s="9" t="n">
        <v>1449.32318605589</v>
      </c>
      <c r="AN133" s="9" t="n">
        <v>1425.38509694378</v>
      </c>
      <c r="AO133" s="9" t="n">
        <v>1397.71985154422</v>
      </c>
      <c r="AP133" s="9" t="n">
        <v>1367.13581741185</v>
      </c>
      <c r="AQ133" s="9" t="n">
        <v>1334.61609595043</v>
      </c>
      <c r="AR133" s="9" t="n">
        <v>1300.77974847103</v>
      </c>
      <c r="AS133" s="9" t="n">
        <v>1266.55180536133</v>
      </c>
      <c r="AT133" s="9" t="n">
        <v>1232.62382088294</v>
      </c>
      <c r="AU133" s="9" t="n">
        <v>1199.64439865243</v>
      </c>
      <c r="AV133" s="9" t="n">
        <v>1168.10144627435</v>
      </c>
      <c r="AW133" s="9" t="n">
        <v>1138.66901948876</v>
      </c>
      <c r="AX133" s="9" t="n">
        <v>1111.73539656972</v>
      </c>
      <c r="AY133" s="9" t="n">
        <v>1087.54950403333</v>
      </c>
      <c r="AZ133" s="9" t="n">
        <v>1066.28091444488</v>
      </c>
    </row>
    <row r="134" customFormat="false" ht="12.75" hidden="false" customHeight="false" outlineLevel="0" collapsed="false">
      <c r="A134" s="1" t="s">
        <v>7</v>
      </c>
      <c r="C134" s="9"/>
      <c r="D134" s="9" t="n">
        <v>2168.46761753615</v>
      </c>
      <c r="E134" s="9" t="n">
        <v>2270.42526644775</v>
      </c>
      <c r="F134" s="9" t="n">
        <v>2355.29705391167</v>
      </c>
      <c r="G134" s="9" t="n">
        <v>2426.612093585</v>
      </c>
      <c r="H134" s="9" t="n">
        <v>2467.8582520123</v>
      </c>
      <c r="I134" s="9" t="n">
        <v>2516.39583488446</v>
      </c>
      <c r="J134" s="9" t="n">
        <v>2509.47522793846</v>
      </c>
      <c r="K134" s="9" t="n">
        <v>2478.92589349892</v>
      </c>
      <c r="L134" s="9" t="n">
        <v>2438.94523034799</v>
      </c>
      <c r="M134" s="9" t="n">
        <v>2382.90969130126</v>
      </c>
      <c r="N134" s="9" t="n">
        <v>2295.54820568248</v>
      </c>
      <c r="O134" s="9" t="n">
        <v>2212.1607583246</v>
      </c>
      <c r="P134" s="9" t="n">
        <v>2137.26137231393</v>
      </c>
      <c r="Q134" s="9" t="n">
        <v>2072.77963329369</v>
      </c>
      <c r="R134" s="9" t="n">
        <v>2005.74616637579</v>
      </c>
      <c r="S134" s="9" t="n">
        <v>1936.98164030795</v>
      </c>
      <c r="T134" s="9" t="n">
        <v>1867.78594686222</v>
      </c>
      <c r="U134" s="9" t="n">
        <v>1799.58790542932</v>
      </c>
      <c r="V134" s="9" t="n">
        <v>1733.77144046055</v>
      </c>
      <c r="W134" s="9" t="n">
        <v>1671.73459335047</v>
      </c>
      <c r="X134" s="9" t="n">
        <v>1614.77912380121</v>
      </c>
      <c r="Y134" s="9" t="n">
        <v>1564.20062702458</v>
      </c>
      <c r="Z134" s="9" t="n">
        <v>1520.90796023876</v>
      </c>
      <c r="AA134" s="9" t="n">
        <v>1485.5388115429</v>
      </c>
      <c r="AB134" s="9" t="n">
        <v>1458.38559758839</v>
      </c>
      <c r="AC134" s="9" t="n">
        <v>1439.56152602764</v>
      </c>
      <c r="AD134" s="9" t="n">
        <v>1428.45197347284</v>
      </c>
      <c r="AE134" s="9" t="n">
        <v>1424.29956728845</v>
      </c>
      <c r="AF134" s="9" t="n">
        <v>1426.04888641599</v>
      </c>
      <c r="AG134" s="9" t="n">
        <v>1432.34685969784</v>
      </c>
      <c r="AH134" s="9" t="n">
        <v>1441.42534554219</v>
      </c>
      <c r="AI134" s="9" t="n">
        <v>1451.6769023508</v>
      </c>
      <c r="AJ134" s="9" t="n">
        <v>1461.47230935151</v>
      </c>
      <c r="AK134" s="9" t="n">
        <v>1471.66301652646</v>
      </c>
      <c r="AL134" s="9" t="n">
        <v>1480.25174917608</v>
      </c>
      <c r="AM134" s="9" t="n">
        <v>1486.03577065949</v>
      </c>
      <c r="AN134" s="9" t="n">
        <v>1488.34350721592</v>
      </c>
      <c r="AO134" s="9" t="n">
        <v>1486.54905352722</v>
      </c>
      <c r="AP134" s="9" t="n">
        <v>1478.19833184036</v>
      </c>
      <c r="AQ134" s="9" t="n">
        <v>1464.00988758989</v>
      </c>
      <c r="AR134" s="9" t="n">
        <v>1444.65088237707</v>
      </c>
      <c r="AS134" s="9" t="n">
        <v>1420.5727427214</v>
      </c>
      <c r="AT134" s="9" t="n">
        <v>1392.7778746987</v>
      </c>
      <c r="AU134" s="9" t="n">
        <v>1362.07697170665</v>
      </c>
      <c r="AV134" s="9" t="n">
        <v>1329.46082721851</v>
      </c>
      <c r="AW134" s="9" t="n">
        <v>1295.5557690048</v>
      </c>
      <c r="AX134" s="9" t="n">
        <v>1261.27146509756</v>
      </c>
      <c r="AY134" s="9" t="n">
        <v>1227.2874991757</v>
      </c>
      <c r="AZ134" s="9" t="n">
        <v>1194.25377290701</v>
      </c>
    </row>
    <row r="135" customFormat="false" ht="12.75" hidden="false" customHeight="false" outlineLevel="0" collapsed="false">
      <c r="A135" s="1" t="s">
        <v>8</v>
      </c>
      <c r="C135" s="9"/>
      <c r="D135" s="9" t="n">
        <v>1930.8805529323</v>
      </c>
      <c r="E135" s="9" t="n">
        <v>1924.68838267253</v>
      </c>
      <c r="F135" s="9" t="n">
        <v>1961.02540688531</v>
      </c>
      <c r="G135" s="9" t="n">
        <v>2000.37108882611</v>
      </c>
      <c r="H135" s="9" t="n">
        <v>2084.24257066725</v>
      </c>
      <c r="I135" s="9" t="n">
        <v>2164.56638273036</v>
      </c>
      <c r="J135" s="9" t="n">
        <v>2264.34576074548</v>
      </c>
      <c r="K135" s="9" t="n">
        <v>2348.22369155735</v>
      </c>
      <c r="L135" s="9" t="n">
        <v>2419.28900459071</v>
      </c>
      <c r="M135" s="9" t="n">
        <v>2461.18932788687</v>
      </c>
      <c r="N135" s="9" t="n">
        <v>2510.99626325906</v>
      </c>
      <c r="O135" s="9" t="n">
        <v>2505.72427095403</v>
      </c>
      <c r="P135" s="9" t="n">
        <v>2476.15276623268</v>
      </c>
      <c r="Q135" s="9" t="n">
        <v>2436.78104211315</v>
      </c>
      <c r="R135" s="9" t="n">
        <v>2381.17216369767</v>
      </c>
      <c r="S135" s="9" t="n">
        <v>2294.06954721973</v>
      </c>
      <c r="T135" s="9" t="n">
        <v>2210.91884592747</v>
      </c>
      <c r="U135" s="9" t="n">
        <v>2136.24935113482</v>
      </c>
      <c r="V135" s="9" t="n">
        <v>2071.98183926028</v>
      </c>
      <c r="W135" s="9" t="n">
        <v>2005.08653120126</v>
      </c>
      <c r="X135" s="9" t="n">
        <v>1936.3694016016</v>
      </c>
      <c r="Y135" s="9" t="n">
        <v>1867.17197242943</v>
      </c>
      <c r="Z135" s="9" t="n">
        <v>1798.93197482372</v>
      </c>
      <c r="AA135" s="9" t="n">
        <v>1733.00714801626</v>
      </c>
      <c r="AB135" s="9" t="n">
        <v>1670.86379700846</v>
      </c>
      <c r="AC135" s="9" t="n">
        <v>1613.78839542395</v>
      </c>
      <c r="AD135" s="9" t="n">
        <v>1563.08852661298</v>
      </c>
      <c r="AE135" s="9" t="n">
        <v>1519.66794703171</v>
      </c>
      <c r="AF135" s="9" t="n">
        <v>1484.16147592645</v>
      </c>
      <c r="AG135" s="9" t="n">
        <v>1456.85736469908</v>
      </c>
      <c r="AH135" s="9" t="n">
        <v>1437.88141065564</v>
      </c>
      <c r="AI135" s="9" t="n">
        <v>1426.61347223599</v>
      </c>
      <c r="AJ135" s="9" t="n">
        <v>1422.30155157316</v>
      </c>
      <c r="AK135" s="9" t="n">
        <v>1423.89246496033</v>
      </c>
      <c r="AL135" s="9" t="n">
        <v>1430.02494031589</v>
      </c>
      <c r="AM135" s="9" t="n">
        <v>1438.92980153351</v>
      </c>
      <c r="AN135" s="9" t="n">
        <v>1449.00575220933</v>
      </c>
      <c r="AO135" s="9" t="n">
        <v>1458.61988870876</v>
      </c>
      <c r="AP135" s="9" t="n">
        <v>1468.62259782084</v>
      </c>
      <c r="AQ135" s="9" t="n">
        <v>1477.01704393874</v>
      </c>
      <c r="AR135" s="9" t="n">
        <v>1482.59225663846</v>
      </c>
      <c r="AS135" s="9" t="n">
        <v>1484.69763785841</v>
      </c>
      <c r="AT135" s="9" t="n">
        <v>1482.71091087354</v>
      </c>
      <c r="AU135" s="9" t="n">
        <v>1474.18402866284</v>
      </c>
      <c r="AV135" s="9" t="n">
        <v>1459.84488724174</v>
      </c>
      <c r="AW135" s="9" t="n">
        <v>1440.36786301628</v>
      </c>
      <c r="AX135" s="9" t="n">
        <v>1416.18880110673</v>
      </c>
      <c r="AY135" s="9" t="n">
        <v>1388.29744979423</v>
      </c>
      <c r="AZ135" s="9" t="n">
        <v>1357.50675296169</v>
      </c>
    </row>
    <row r="136" customFormat="false" ht="12.75" hidden="false" customHeight="false" outlineLevel="0" collapsed="false">
      <c r="A136" s="1" t="s">
        <v>9</v>
      </c>
      <c r="C136" s="9"/>
      <c r="D136" s="9" t="n">
        <v>2397.45866587185</v>
      </c>
      <c r="E136" s="9" t="n">
        <v>2278.27118205816</v>
      </c>
      <c r="F136" s="9" t="n">
        <v>2163.81131912619</v>
      </c>
      <c r="G136" s="9" t="n">
        <v>2063.81596046506</v>
      </c>
      <c r="H136" s="9" t="n">
        <v>1970.41403778794</v>
      </c>
      <c r="I136" s="9" t="n">
        <v>1926.68298401329</v>
      </c>
      <c r="J136" s="9" t="n">
        <v>1918.65875959247</v>
      </c>
      <c r="K136" s="9" t="n">
        <v>1954.69067944642</v>
      </c>
      <c r="L136" s="9" t="n">
        <v>1994.09492696266</v>
      </c>
      <c r="M136" s="9" t="n">
        <v>2079.06134604491</v>
      </c>
      <c r="N136" s="9" t="n">
        <v>2161.44290107152</v>
      </c>
      <c r="O136" s="9" t="n">
        <v>2263.4565145778</v>
      </c>
      <c r="P136" s="9" t="n">
        <v>2348.55279799499</v>
      </c>
      <c r="Q136" s="9" t="n">
        <v>2420.62699441773</v>
      </c>
      <c r="R136" s="9" t="n">
        <v>2463.47300081003</v>
      </c>
      <c r="S136" s="9" t="n">
        <v>2514.07072792906</v>
      </c>
      <c r="T136" s="9" t="n">
        <v>2509.49998274946</v>
      </c>
      <c r="U136" s="9" t="n">
        <v>2480.54301740711</v>
      </c>
      <c r="V136" s="9" t="n">
        <v>2441.8948328704</v>
      </c>
      <c r="W136" s="9" t="n">
        <v>2386.63344093894</v>
      </c>
      <c r="X136" s="9" t="n">
        <v>2299.73739245247</v>
      </c>
      <c r="Y136" s="9" t="n">
        <v>2216.66125211206</v>
      </c>
      <c r="Z136" s="9" t="n">
        <v>2141.9910611803</v>
      </c>
      <c r="AA136" s="9" t="n">
        <v>2077.63748976088</v>
      </c>
      <c r="AB136" s="9" t="n">
        <v>2010.72010093379</v>
      </c>
      <c r="AC136" s="9" t="n">
        <v>1941.94535041843</v>
      </c>
      <c r="AD136" s="9" t="n">
        <v>1872.68037103614</v>
      </c>
      <c r="AE136" s="9" t="n">
        <v>1804.37029409337</v>
      </c>
      <c r="AF136" s="9" t="n">
        <v>1738.37068060769</v>
      </c>
      <c r="AG136" s="9" t="n">
        <v>1676.16822492032</v>
      </c>
      <c r="AH136" s="9" t="n">
        <v>1619.05299236761</v>
      </c>
      <c r="AI136" s="9" t="n">
        <v>1568.27793573163</v>
      </c>
      <c r="AJ136" s="9" t="n">
        <v>1524.7925650074</v>
      </c>
      <c r="AK136" s="9" t="n">
        <v>1489.22840636164</v>
      </c>
      <c r="AL136" s="9" t="n">
        <v>1461.82340579169</v>
      </c>
      <c r="AM136" s="9" t="n">
        <v>1442.71383318371</v>
      </c>
      <c r="AN136" s="9" t="n">
        <v>1431.29548847235</v>
      </c>
      <c r="AO136" s="9" t="n">
        <v>1426.81562458526</v>
      </c>
      <c r="AP136" s="9" t="n">
        <v>1428.22274795892</v>
      </c>
      <c r="AQ136" s="9" t="n">
        <v>1434.11104492325</v>
      </c>
      <c r="AR136" s="9" t="n">
        <v>1442.71763572603</v>
      </c>
      <c r="AS136" s="9" t="n">
        <v>1452.54844033376</v>
      </c>
      <c r="AT136" s="9" t="n">
        <v>1461.93751457831</v>
      </c>
      <c r="AU136" s="9" t="n">
        <v>1471.73428731796</v>
      </c>
      <c r="AV136" s="9" t="n">
        <v>1479.9312709819</v>
      </c>
      <c r="AW136" s="9" t="n">
        <v>1485.36112914378</v>
      </c>
      <c r="AX136" s="9" t="n">
        <v>1487.35315315088</v>
      </c>
      <c r="AY136" s="9" t="n">
        <v>1485.24296919462</v>
      </c>
      <c r="AZ136" s="9" t="n">
        <v>1476.60998659044</v>
      </c>
    </row>
    <row r="137" customFormat="false" ht="12.75" hidden="false" customHeight="false" outlineLevel="0" collapsed="false">
      <c r="A137" s="1" t="s">
        <v>10</v>
      </c>
      <c r="C137" s="9"/>
      <c r="D137" s="9" t="n">
        <v>3214.1944753424</v>
      </c>
      <c r="E137" s="9" t="n">
        <v>3024.77749544177</v>
      </c>
      <c r="F137" s="9" t="n">
        <v>2848.6753280984</v>
      </c>
      <c r="G137" s="9" t="n">
        <v>2683.43086201959</v>
      </c>
      <c r="H137" s="9" t="n">
        <v>2530.34063356166</v>
      </c>
      <c r="I137" s="9" t="n">
        <v>2384.43838528454</v>
      </c>
      <c r="J137" s="9" t="n">
        <v>2261.9734061797</v>
      </c>
      <c r="K137" s="9" t="n">
        <v>2148.95329705849</v>
      </c>
      <c r="L137" s="9" t="n">
        <v>2052.61608234039</v>
      </c>
      <c r="M137" s="9" t="n">
        <v>1964.81859328827</v>
      </c>
      <c r="N137" s="9" t="n">
        <v>1927.42690926162</v>
      </c>
      <c r="O137" s="9" t="n">
        <v>1925.62112579349</v>
      </c>
      <c r="P137" s="9" t="n">
        <v>1965.74204913718</v>
      </c>
      <c r="Q137" s="9" t="n">
        <v>2008.96238063631</v>
      </c>
      <c r="R137" s="9" t="n">
        <v>2097.26146358975</v>
      </c>
      <c r="S137" s="9" t="n">
        <v>2182.86832915425</v>
      </c>
      <c r="T137" s="9" t="n">
        <v>2288.21243567548</v>
      </c>
      <c r="U137" s="9" t="n">
        <v>2376.78634145396</v>
      </c>
      <c r="V137" s="9" t="n">
        <v>2452.15303242807</v>
      </c>
      <c r="W137" s="9" t="n">
        <v>2497.56353744929</v>
      </c>
      <c r="X137" s="9" t="n">
        <v>2549.80360394541</v>
      </c>
      <c r="Y137" s="9" t="n">
        <v>2546.41825018575</v>
      </c>
      <c r="Z137" s="9" t="n">
        <v>2518.12072331752</v>
      </c>
      <c r="AA137" s="9" t="n">
        <v>2479.44070768772</v>
      </c>
      <c r="AB137" s="9" t="n">
        <v>2424.30003036941</v>
      </c>
      <c r="AC137" s="9" t="n">
        <v>2337.63281116423</v>
      </c>
      <c r="AD137" s="9" t="n">
        <v>2254.80827781476</v>
      </c>
      <c r="AE137" s="9" t="n">
        <v>2180.34904840871</v>
      </c>
      <c r="AF137" s="9" t="n">
        <v>2116.12384320638</v>
      </c>
      <c r="AG137" s="9" t="n">
        <v>2049.30753087931</v>
      </c>
      <c r="AH137" s="9" t="n">
        <v>1980.72451814561</v>
      </c>
      <c r="AI137" s="9" t="n">
        <v>1911.67297651087</v>
      </c>
      <c r="AJ137" s="9" t="n">
        <v>1843.63558819176</v>
      </c>
      <c r="AK137" s="9" t="n">
        <v>1777.96475861552</v>
      </c>
      <c r="AL137" s="9" t="n">
        <v>1716.04117313279</v>
      </c>
      <c r="AM137" s="9" t="n">
        <v>1659.13315695969</v>
      </c>
      <c r="AN137" s="9" t="n">
        <v>1608.52391938513</v>
      </c>
      <c r="AO137" s="9" t="n">
        <v>1565.1147220768</v>
      </c>
      <c r="AP137" s="9" t="n">
        <v>1529.54638017884</v>
      </c>
      <c r="AQ137" s="9" t="n">
        <v>1502.0222364362</v>
      </c>
      <c r="AR137" s="9" t="n">
        <v>1482.62484090294</v>
      </c>
      <c r="AS137" s="9" t="n">
        <v>1470.89310839326</v>
      </c>
      <c r="AT137" s="9" t="n">
        <v>1466.08939230234</v>
      </c>
      <c r="AU137" s="9" t="n">
        <v>1467.20727592399</v>
      </c>
      <c r="AV137" s="9" t="n">
        <v>1472.88557359813</v>
      </c>
      <c r="AW137" s="9" t="n">
        <v>1481.39840131825</v>
      </c>
      <c r="AX137" s="9" t="n">
        <v>1491.16018597518</v>
      </c>
      <c r="AY137" s="9" t="n">
        <v>1500.47617624039</v>
      </c>
      <c r="AZ137" s="9" t="n">
        <v>1510.2079697038</v>
      </c>
    </row>
    <row r="138" customFormat="false" ht="12.75" hidden="false" customHeight="false" outlineLevel="0" collapsed="false">
      <c r="A138" s="1" t="s">
        <v>11</v>
      </c>
      <c r="C138" s="9"/>
      <c r="D138" s="9" t="n">
        <v>3862.88646642422</v>
      </c>
      <c r="E138" s="9" t="n">
        <v>3781.94350659342</v>
      </c>
      <c r="F138" s="9" t="n">
        <v>3669.03703347011</v>
      </c>
      <c r="G138" s="9" t="n">
        <v>3541.99129091678</v>
      </c>
      <c r="H138" s="9" t="n">
        <v>3359.16367579816</v>
      </c>
      <c r="I138" s="9" t="n">
        <v>3179.6121144555</v>
      </c>
      <c r="J138" s="9" t="n">
        <v>2983.84668228283</v>
      </c>
      <c r="K138" s="9" t="n">
        <v>2805.83173076005</v>
      </c>
      <c r="L138" s="9" t="n">
        <v>2641.75404193592</v>
      </c>
      <c r="M138" s="9" t="n">
        <v>2493.40201436751</v>
      </c>
      <c r="N138" s="9" t="n">
        <v>2354.28188183692</v>
      </c>
      <c r="O138" s="9" t="n">
        <v>2239.48349059293</v>
      </c>
      <c r="P138" s="9" t="n">
        <v>2131.34875162853</v>
      </c>
      <c r="Q138" s="9" t="n">
        <v>2039.00799020945</v>
      </c>
      <c r="R138" s="9" t="n">
        <v>1954.4893185036</v>
      </c>
      <c r="S138" s="9" t="n">
        <v>1919.22710259388</v>
      </c>
      <c r="T138" s="9" t="n">
        <v>1919.34940760742</v>
      </c>
      <c r="U138" s="9" t="n">
        <v>1961.35405187709</v>
      </c>
      <c r="V138" s="9" t="n">
        <v>2006.31672628112</v>
      </c>
      <c r="W138" s="9" t="n">
        <v>2095.55044822816</v>
      </c>
      <c r="X138" s="9" t="n">
        <v>2181.45080201084</v>
      </c>
      <c r="Y138" s="9" t="n">
        <v>2286.63053009514</v>
      </c>
      <c r="Z138" s="9" t="n">
        <v>2374.83286703806</v>
      </c>
      <c r="AA138" s="9" t="n">
        <v>2449.18922012889</v>
      </c>
      <c r="AB138" s="9" t="n">
        <v>2493.87813084248</v>
      </c>
      <c r="AC138" s="9" t="n">
        <v>2545.31253097596</v>
      </c>
      <c r="AD138" s="9" t="n">
        <v>2541.61171288772</v>
      </c>
      <c r="AE138" s="9" t="n">
        <v>2513.18403191009</v>
      </c>
      <c r="AF138" s="9" t="n">
        <v>2474.40590978207</v>
      </c>
      <c r="AG138" s="9" t="n">
        <v>2419.25016138512</v>
      </c>
      <c r="AH138" s="9" t="n">
        <v>2332.89549329214</v>
      </c>
      <c r="AI138" s="9" t="n">
        <v>2250.36466881776</v>
      </c>
      <c r="AJ138" s="9" t="n">
        <v>2176.16359372608</v>
      </c>
      <c r="AK138" s="9" t="n">
        <v>2112.15148079474</v>
      </c>
      <c r="AL138" s="9" t="n">
        <v>2045.5438554988</v>
      </c>
      <c r="AM138" s="9" t="n">
        <v>1977.13996811084</v>
      </c>
      <c r="AN138" s="9" t="n">
        <v>1908.27921089512</v>
      </c>
      <c r="AO138" s="9" t="n">
        <v>1840.37920300975</v>
      </c>
      <c r="AP138" s="9" t="n">
        <v>1774.77050978001</v>
      </c>
      <c r="AQ138" s="9" t="n">
        <v>1712.83572252864</v>
      </c>
      <c r="AR138" s="9" t="n">
        <v>1655.7962417487</v>
      </c>
      <c r="AS138" s="9" t="n">
        <v>1605.01302335519</v>
      </c>
      <c r="AT138" s="9" t="n">
        <v>1561.38279595685</v>
      </c>
      <c r="AU138" s="9" t="n">
        <v>1525.55212189012</v>
      </c>
      <c r="AV138" s="9" t="n">
        <v>1497.80465733042</v>
      </c>
      <c r="AW138" s="9" t="n">
        <v>1478.28103790656</v>
      </c>
      <c r="AX138" s="9" t="n">
        <v>1466.40403779876</v>
      </c>
      <c r="AY138" s="9" t="n">
        <v>1461.41298064633</v>
      </c>
      <c r="AZ138" s="9" t="n">
        <v>1462.30925448189</v>
      </c>
    </row>
    <row r="139" customFormat="false" ht="12.75" hidden="false" customHeight="false" outlineLevel="0" collapsed="false">
      <c r="A139" s="1" t="s">
        <v>12</v>
      </c>
      <c r="C139" s="9"/>
      <c r="D139" s="9" t="n">
        <v>3476.21708023754</v>
      </c>
      <c r="E139" s="9" t="n">
        <v>3591.85652083626</v>
      </c>
      <c r="F139" s="9" t="n">
        <v>3688.79601152308</v>
      </c>
      <c r="G139" s="9" t="n">
        <v>3728.30112287571</v>
      </c>
      <c r="H139" s="9" t="n">
        <v>3802.84025805936</v>
      </c>
      <c r="I139" s="9" t="n">
        <v>3809.27389532173</v>
      </c>
      <c r="J139" s="9" t="n">
        <v>3722.05282683827</v>
      </c>
      <c r="K139" s="9" t="n">
        <v>3606.83164701152</v>
      </c>
      <c r="L139" s="9" t="n">
        <v>3479.99607918012</v>
      </c>
      <c r="M139" s="9" t="n">
        <v>3301.34507393654</v>
      </c>
      <c r="N139" s="9" t="n">
        <v>3128.17277887541</v>
      </c>
      <c r="O139" s="9" t="n">
        <v>2940.49800710292</v>
      </c>
      <c r="P139" s="9" t="n">
        <v>2767.9922191249</v>
      </c>
      <c r="Q139" s="9" t="n">
        <v>2608.37323291425</v>
      </c>
      <c r="R139" s="9" t="n">
        <v>2463.75177261728</v>
      </c>
      <c r="S139" s="9" t="n">
        <v>2327.51340212564</v>
      </c>
      <c r="T139" s="9" t="n">
        <v>2215.27506519457</v>
      </c>
      <c r="U139" s="9" t="n">
        <v>2109.68735586845</v>
      </c>
      <c r="V139" s="9" t="n">
        <v>2019.70645356635</v>
      </c>
      <c r="W139" s="9" t="n">
        <v>1937.09294314139</v>
      </c>
      <c r="X139" s="9" t="n">
        <v>1902.69927386759</v>
      </c>
      <c r="Y139" s="9" t="n">
        <v>1903.0395332787</v>
      </c>
      <c r="Z139" s="9" t="n">
        <v>1944.55078188695</v>
      </c>
      <c r="AA139" s="9" t="n">
        <v>1988.59431703337</v>
      </c>
      <c r="AB139" s="9" t="n">
        <v>2076.41149935014</v>
      </c>
      <c r="AC139" s="9" t="n">
        <v>2160.896813611</v>
      </c>
      <c r="AD139" s="9" t="n">
        <v>2264.5072612298</v>
      </c>
      <c r="AE139" s="9" t="n">
        <v>2351.33605411768</v>
      </c>
      <c r="AF139" s="9" t="n">
        <v>2424.39643687229</v>
      </c>
      <c r="AG139" s="9" t="n">
        <v>2468.1613331871</v>
      </c>
      <c r="AH139" s="9" t="n">
        <v>2518.66047355287</v>
      </c>
      <c r="AI139" s="9" t="n">
        <v>2514.70584360414</v>
      </c>
      <c r="AJ139" s="9" t="n">
        <v>2486.30062968994</v>
      </c>
      <c r="AK139" s="9" t="n">
        <v>2447.62381908122</v>
      </c>
      <c r="AL139" s="9" t="n">
        <v>2392.76717484106</v>
      </c>
      <c r="AM139" s="9" t="n">
        <v>2307.12015141966</v>
      </c>
      <c r="AN139" s="9" t="n">
        <v>2225.25003960914</v>
      </c>
      <c r="AO139" s="9" t="n">
        <v>2151.56608529694</v>
      </c>
      <c r="AP139" s="9" t="n">
        <v>2087.88670383526</v>
      </c>
      <c r="AQ139" s="9" t="n">
        <v>2021.5953435951</v>
      </c>
      <c r="AR139" s="9" t="n">
        <v>1953.45593646943</v>
      </c>
      <c r="AS139" s="9" t="n">
        <v>1884.87360552076</v>
      </c>
      <c r="AT139" s="9" t="n">
        <v>1817.25319970273</v>
      </c>
      <c r="AU139" s="9" t="n">
        <v>1751.9204306063</v>
      </c>
      <c r="AV139" s="9" t="n">
        <v>1690.28268382806</v>
      </c>
      <c r="AW139" s="9" t="n">
        <v>1633.5969213393</v>
      </c>
      <c r="AX139" s="9" t="n">
        <v>1583.13802938872</v>
      </c>
      <c r="AY139" s="9" t="n">
        <v>1539.7576307429</v>
      </c>
      <c r="AZ139" s="9" t="n">
        <v>1504.10049094589</v>
      </c>
    </row>
    <row r="140" customFormat="false" ht="12.75" hidden="false" customHeight="false" outlineLevel="0" collapsed="false">
      <c r="A140" s="1" t="s">
        <v>13</v>
      </c>
      <c r="C140" s="9"/>
      <c r="D140" s="9" t="n">
        <v>3270.71272547539</v>
      </c>
      <c r="E140" s="9" t="n">
        <v>3297.37350153943</v>
      </c>
      <c r="F140" s="9" t="n">
        <v>3311.02600522492</v>
      </c>
      <c r="G140" s="9" t="n">
        <v>3346.44339878347</v>
      </c>
      <c r="H140" s="9" t="n">
        <v>3352.88895887423</v>
      </c>
      <c r="I140" s="9" t="n">
        <v>3413.67009562475</v>
      </c>
      <c r="J140" s="9" t="n">
        <v>3521.05142087424</v>
      </c>
      <c r="K140" s="9" t="n">
        <v>3612.74247427598</v>
      </c>
      <c r="L140" s="9" t="n">
        <v>3649.89104473846</v>
      </c>
      <c r="M140" s="9" t="n">
        <v>3724.31348404964</v>
      </c>
      <c r="N140" s="9" t="n">
        <v>3733.74668457086</v>
      </c>
      <c r="O140" s="9" t="n">
        <v>3652.71064036914</v>
      </c>
      <c r="P140" s="9" t="n">
        <v>3542.22990572459</v>
      </c>
      <c r="Q140" s="9" t="n">
        <v>3419.58696362186</v>
      </c>
      <c r="R140" s="9" t="n">
        <v>3245.79440007152</v>
      </c>
      <c r="S140" s="9" t="n">
        <v>3076.81954935093</v>
      </c>
      <c r="T140" s="9" t="n">
        <v>2893.68217924012</v>
      </c>
      <c r="U140" s="9" t="n">
        <v>2725.54487270707</v>
      </c>
      <c r="V140" s="9" t="n">
        <v>2570.05948256021</v>
      </c>
      <c r="W140" s="9" t="n">
        <v>2428.99901397045</v>
      </c>
      <c r="X140" s="9" t="n">
        <v>2295.70386917262</v>
      </c>
      <c r="Y140" s="9" t="n">
        <v>2185.72570490595</v>
      </c>
      <c r="Z140" s="9" t="n">
        <v>2082.04857466069</v>
      </c>
      <c r="AA140" s="9" t="n">
        <v>1993.41704577237</v>
      </c>
      <c r="AB140" s="9" t="n">
        <v>1912.05254385743</v>
      </c>
      <c r="AC140" s="9" t="n">
        <v>1878.0549019728</v>
      </c>
      <c r="AD140" s="9" t="n">
        <v>1878.25432162269</v>
      </c>
      <c r="AE140" s="9" t="n">
        <v>1918.91856946281</v>
      </c>
      <c r="AF140" s="9" t="n">
        <v>1962.04077882204</v>
      </c>
      <c r="AG140" s="9" t="n">
        <v>2048.19976398006</v>
      </c>
      <c r="AH140" s="9" t="n">
        <v>2131.09411490537</v>
      </c>
      <c r="AI140" s="9" t="n">
        <v>2232.82020113581</v>
      </c>
      <c r="AJ140" s="9" t="n">
        <v>2318.03216078245</v>
      </c>
      <c r="AK140" s="9" t="n">
        <v>2389.62324030698</v>
      </c>
      <c r="AL140" s="9" t="n">
        <v>2432.42623494397</v>
      </c>
      <c r="AM140" s="9" t="n">
        <v>2481.89393855635</v>
      </c>
      <c r="AN140" s="9" t="n">
        <v>2477.86356663986</v>
      </c>
      <c r="AO140" s="9" t="n">
        <v>2449.72553924235</v>
      </c>
      <c r="AP140" s="9" t="n">
        <v>2411.36720595019</v>
      </c>
      <c r="AQ140" s="9" t="n">
        <v>2357.08595416613</v>
      </c>
      <c r="AR140" s="9" t="n">
        <v>2272.53765217166</v>
      </c>
      <c r="AS140" s="9" t="n">
        <v>2191.71020530622</v>
      </c>
      <c r="AT140" s="9" t="n">
        <v>2118.92256079801</v>
      </c>
      <c r="AU140" s="9" t="n">
        <v>2055.95998811738</v>
      </c>
      <c r="AV140" s="9" t="n">
        <v>1990.47809726385</v>
      </c>
      <c r="AW140" s="9" t="n">
        <v>1923.26800197201</v>
      </c>
      <c r="AX140" s="9" t="n">
        <v>1855.64957775529</v>
      </c>
      <c r="AY140" s="9" t="n">
        <v>1788.98004557386</v>
      </c>
      <c r="AZ140" s="9" t="n">
        <v>1724.56704745965</v>
      </c>
    </row>
    <row r="141" customFormat="false" ht="12.75" hidden="false" customHeight="false" outlineLevel="0" collapsed="false">
      <c r="A141" s="1" t="s">
        <v>14</v>
      </c>
      <c r="C141" s="9"/>
      <c r="D141" s="9" t="n">
        <v>3112.71964954407</v>
      </c>
      <c r="E141" s="9" t="n">
        <v>3133.16092975183</v>
      </c>
      <c r="F141" s="9" t="n">
        <v>3179.60272355833</v>
      </c>
      <c r="G141" s="9" t="n">
        <v>3194.10413996748</v>
      </c>
      <c r="H141" s="9" t="n">
        <v>3215.65831653992</v>
      </c>
      <c r="I141" s="9" t="n">
        <v>3197.58811337338</v>
      </c>
      <c r="J141" s="9" t="n">
        <v>3218.99818415172</v>
      </c>
      <c r="K141" s="9" t="n">
        <v>3229.25102320973</v>
      </c>
      <c r="L141" s="9" t="n">
        <v>3261.81247264656</v>
      </c>
      <c r="M141" s="9" t="n">
        <v>3267.96758112719</v>
      </c>
      <c r="N141" s="9" t="n">
        <v>3328.66079012435</v>
      </c>
      <c r="O141" s="9" t="n">
        <v>3436.33470091599</v>
      </c>
      <c r="P141" s="9" t="n">
        <v>3527.47786324623</v>
      </c>
      <c r="Q141" s="9" t="n">
        <v>3565.13923338651</v>
      </c>
      <c r="R141" s="9" t="n">
        <v>3638.78272238982</v>
      </c>
      <c r="S141" s="9" t="n">
        <v>3648.59687826787</v>
      </c>
      <c r="T141" s="9" t="n">
        <v>3570.38908338207</v>
      </c>
      <c r="U141" s="9" t="n">
        <v>3463.48162556803</v>
      </c>
      <c r="V141" s="9" t="n">
        <v>3344.60691587036</v>
      </c>
      <c r="W141" s="9" t="n">
        <v>3175.751465738</v>
      </c>
      <c r="X141" s="9" t="n">
        <v>3011.24645416256</v>
      </c>
      <c r="Y141" s="9" t="n">
        <v>2832.73767164272</v>
      </c>
      <c r="Z141" s="9" t="n">
        <v>2668.70388087288</v>
      </c>
      <c r="AA141" s="9" t="n">
        <v>2516.83377559279</v>
      </c>
      <c r="AB141" s="9" t="n">
        <v>2379.07826963924</v>
      </c>
      <c r="AC141" s="9" t="n">
        <v>2248.84056970502</v>
      </c>
      <c r="AD141" s="9" t="n">
        <v>2141.4002515542</v>
      </c>
      <c r="AE141" s="9" t="n">
        <v>2040.09590065462</v>
      </c>
      <c r="AF141" s="9" t="n">
        <v>1953.53097370887</v>
      </c>
      <c r="AG141" s="9" t="n">
        <v>1874.06952629498</v>
      </c>
      <c r="AH141" s="9" t="n">
        <v>1840.86675686343</v>
      </c>
      <c r="AI141" s="9" t="n">
        <v>1841.08168025402</v>
      </c>
      <c r="AJ141" s="9" t="n">
        <v>1880.81792865419</v>
      </c>
      <c r="AK141" s="9" t="n">
        <v>1922.91713449687</v>
      </c>
      <c r="AL141" s="9" t="n">
        <v>2007.08477550297</v>
      </c>
      <c r="AM141" s="9" t="n">
        <v>2088.04686274199</v>
      </c>
      <c r="AN141" s="9" t="n">
        <v>2187.4470829526</v>
      </c>
      <c r="AO141" s="9" t="n">
        <v>2270.64819258804</v>
      </c>
      <c r="AP141" s="9" t="n">
        <v>2340.38326733296</v>
      </c>
      <c r="AQ141" s="9" t="n">
        <v>2381.97391267492</v>
      </c>
      <c r="AR141" s="9" t="n">
        <v>2430.10061173637</v>
      </c>
      <c r="AS141" s="9" t="n">
        <v>2425.98683365446</v>
      </c>
      <c r="AT141" s="9" t="n">
        <v>2398.27493744698</v>
      </c>
      <c r="AU141" s="9" t="n">
        <v>2360.49117039714</v>
      </c>
      <c r="AV141" s="9" t="n">
        <v>2307.20705492648</v>
      </c>
      <c r="AW141" s="9" t="n">
        <v>2224.47505898233</v>
      </c>
      <c r="AX141" s="9" t="n">
        <v>2145.40543892131</v>
      </c>
      <c r="AY141" s="9" t="n">
        <v>2074.18256943635</v>
      </c>
      <c r="AZ141" s="9" t="n">
        <v>2012.53614112245</v>
      </c>
    </row>
    <row r="142" customFormat="false" ht="12.75" hidden="false" customHeight="false" outlineLevel="0" collapsed="false">
      <c r="A142" s="1" t="s">
        <v>15</v>
      </c>
      <c r="C142" s="9"/>
      <c r="D142" s="9" t="n">
        <v>3084.56851137407</v>
      </c>
      <c r="E142" s="9" t="n">
        <v>2993.69268952695</v>
      </c>
      <c r="F142" s="9" t="n">
        <v>2936.4557973622</v>
      </c>
      <c r="G142" s="9" t="n">
        <v>2955.46786849967</v>
      </c>
      <c r="H142" s="9" t="n">
        <v>2975.20944214228</v>
      </c>
      <c r="I142" s="9" t="n">
        <v>3018.84181318591</v>
      </c>
      <c r="J142" s="9" t="n">
        <v>3035.14030372875</v>
      </c>
      <c r="K142" s="9" t="n">
        <v>3077.59548051127</v>
      </c>
      <c r="L142" s="9" t="n">
        <v>3089.80996403243</v>
      </c>
      <c r="M142" s="9" t="n">
        <v>3109.96256340789</v>
      </c>
      <c r="N142" s="9" t="n">
        <v>3092.97470697567</v>
      </c>
      <c r="O142" s="9" t="n">
        <v>3115.2455536246</v>
      </c>
      <c r="P142" s="9" t="n">
        <v>3126.07471651271</v>
      </c>
      <c r="Q142" s="9" t="n">
        <v>3158.63538083244</v>
      </c>
      <c r="R142" s="9" t="n">
        <v>3165.44544617991</v>
      </c>
      <c r="S142" s="9" t="n">
        <v>3224.53101697456</v>
      </c>
      <c r="T142" s="9" t="n">
        <v>3329.45789235719</v>
      </c>
      <c r="U142" s="9" t="n">
        <v>3418.31949175049</v>
      </c>
      <c r="V142" s="9" t="n">
        <v>3455.37584113653</v>
      </c>
      <c r="W142" s="9" t="n">
        <v>3527.0159108577</v>
      </c>
      <c r="X142" s="9" t="n">
        <v>3536.59480710317</v>
      </c>
      <c r="Y142" s="9" t="n">
        <v>3461.02402289071</v>
      </c>
      <c r="Z142" s="9" t="n">
        <v>3357.45045629238</v>
      </c>
      <c r="AA142" s="9" t="n">
        <v>3242.08103449742</v>
      </c>
      <c r="AB142" s="9" t="n">
        <v>3078.52382810219</v>
      </c>
      <c r="AC142" s="9" t="n">
        <v>2919.17214207882</v>
      </c>
      <c r="AD142" s="9" t="n">
        <v>2746.34670013155</v>
      </c>
      <c r="AE142" s="9" t="n">
        <v>2587.5491557806</v>
      </c>
      <c r="AF142" s="9" t="n">
        <v>2440.6339644367</v>
      </c>
      <c r="AG142" s="9" t="n">
        <v>2307.43783965182</v>
      </c>
      <c r="AH142" s="9" t="n">
        <v>2181.37069490706</v>
      </c>
      <c r="AI142" s="9" t="n">
        <v>2077.31771796181</v>
      </c>
      <c r="AJ142" s="9" t="n">
        <v>1979.12591454776</v>
      </c>
      <c r="AK142" s="9" t="n">
        <v>1895.25402299435</v>
      </c>
      <c r="AL142" s="9" t="n">
        <v>1818.26689575759</v>
      </c>
      <c r="AM142" s="9" t="n">
        <v>1786.14174753693</v>
      </c>
      <c r="AN142" s="9" t="n">
        <v>1786.4576568571</v>
      </c>
      <c r="AO142" s="9" t="n">
        <v>1825.07134029662</v>
      </c>
      <c r="AP142" s="9" t="n">
        <v>1865.8810510627</v>
      </c>
      <c r="AQ142" s="9" t="n">
        <v>1947.5145717576</v>
      </c>
      <c r="AR142" s="9" t="n">
        <v>2025.98812779038</v>
      </c>
      <c r="AS142" s="9" t="n">
        <v>2122.40621488675</v>
      </c>
      <c r="AT142" s="9" t="n">
        <v>2203.06745146726</v>
      </c>
      <c r="AU142" s="9" t="n">
        <v>2270.51432479182</v>
      </c>
      <c r="AV142" s="9" t="n">
        <v>2310.71030541534</v>
      </c>
      <c r="AW142" s="9" t="n">
        <v>2357.38412968991</v>
      </c>
      <c r="AX142" s="9" t="n">
        <v>2353.4433891064</v>
      </c>
      <c r="AY142" s="9" t="n">
        <v>2326.55262744311</v>
      </c>
      <c r="AZ142" s="9" t="n">
        <v>2289.76754965303</v>
      </c>
    </row>
    <row r="143" customFormat="false" ht="12.75" hidden="false" customHeight="false" outlineLevel="0" collapsed="false">
      <c r="A143" s="1" t="s">
        <v>16</v>
      </c>
      <c r="C143" s="9"/>
      <c r="D143" s="9" t="n">
        <v>3499.54873835933</v>
      </c>
      <c r="E143" s="9" t="n">
        <v>3447.6479683822</v>
      </c>
      <c r="F143" s="9" t="n">
        <v>3349.17592110247</v>
      </c>
      <c r="G143" s="9" t="n">
        <v>3194.51889490253</v>
      </c>
      <c r="H143" s="9" t="n">
        <v>3071.5292126704</v>
      </c>
      <c r="I143" s="9" t="n">
        <v>2955.54356532577</v>
      </c>
      <c r="J143" s="9" t="n">
        <v>2865.47339225149</v>
      </c>
      <c r="K143" s="9" t="n">
        <v>2808.57468140485</v>
      </c>
      <c r="L143" s="9" t="n">
        <v>2825.36146790999</v>
      </c>
      <c r="M143" s="9" t="n">
        <v>2843.66038602953</v>
      </c>
      <c r="N143" s="9" t="n">
        <v>2885.73394407134</v>
      </c>
      <c r="O143" s="9" t="n">
        <v>2902.32083199688</v>
      </c>
      <c r="P143" s="9" t="n">
        <v>2943.27311763966</v>
      </c>
      <c r="Q143" s="9" t="n">
        <v>2955.79062370605</v>
      </c>
      <c r="R143" s="9" t="n">
        <v>2975.82997449359</v>
      </c>
      <c r="S143" s="9" t="n">
        <v>2959.98753038321</v>
      </c>
      <c r="T143" s="9" t="n">
        <v>2981.74767550036</v>
      </c>
      <c r="U143" s="9" t="n">
        <v>2992.64155790502</v>
      </c>
      <c r="V143" s="9" t="n">
        <v>3024.54589859712</v>
      </c>
      <c r="W143" s="9" t="n">
        <v>3031.68278532161</v>
      </c>
      <c r="X143" s="9" t="n">
        <v>3088.35596836353</v>
      </c>
      <c r="Y143" s="9" t="n">
        <v>3189.19099711924</v>
      </c>
      <c r="Z143" s="9" t="n">
        <v>3274.34979064962</v>
      </c>
      <c r="AA143" s="9" t="n">
        <v>3309.81354739311</v>
      </c>
      <c r="AB143" s="9" t="n">
        <v>3378.21184267451</v>
      </c>
      <c r="AC143" s="9" t="n">
        <v>3387.1895899588</v>
      </c>
      <c r="AD143" s="9" t="n">
        <v>3315.10278804485</v>
      </c>
      <c r="AE143" s="9" t="n">
        <v>3216.11465847525</v>
      </c>
      <c r="AF143" s="9" t="n">
        <v>3105.81358768337</v>
      </c>
      <c r="AG143" s="9" t="n">
        <v>2949.69184844813</v>
      </c>
      <c r="AH143" s="9" t="n">
        <v>2797.38056213522</v>
      </c>
      <c r="AI143" s="9" t="n">
        <v>2632.05800541721</v>
      </c>
      <c r="AJ143" s="9" t="n">
        <v>2480.06783127043</v>
      </c>
      <c r="AK143" s="9" t="n">
        <v>2339.53257769129</v>
      </c>
      <c r="AL143" s="9" t="n">
        <v>2212.16714773905</v>
      </c>
      <c r="AM143" s="9" t="n">
        <v>2091.49256349984</v>
      </c>
      <c r="AN143" s="9" t="n">
        <v>1991.8536674937</v>
      </c>
      <c r="AO143" s="9" t="n">
        <v>1897.71988799342</v>
      </c>
      <c r="AP143" s="9" t="n">
        <v>1817.34372351086</v>
      </c>
      <c r="AQ143" s="9" t="n">
        <v>1743.56871927246</v>
      </c>
      <c r="AR143" s="9" t="n">
        <v>1712.83261254578</v>
      </c>
      <c r="AS143" s="9" t="n">
        <v>1713.30477489948</v>
      </c>
      <c r="AT143" s="9" t="n">
        <v>1750.52834380261</v>
      </c>
      <c r="AU143" s="9" t="n">
        <v>1789.77706897058</v>
      </c>
      <c r="AV143" s="9" t="n">
        <v>1868.29431198162</v>
      </c>
      <c r="AW143" s="9" t="n">
        <v>1943.79391436477</v>
      </c>
      <c r="AX143" s="9" t="n">
        <v>2036.62278408529</v>
      </c>
      <c r="AY143" s="9" t="n">
        <v>2114.25706379002</v>
      </c>
      <c r="AZ143" s="9" t="n">
        <v>2178.98173584443</v>
      </c>
    </row>
    <row r="144" customFormat="false" ht="12.75" hidden="false" customHeight="false" outlineLevel="0" collapsed="false">
      <c r="A144" s="1" t="s">
        <v>17</v>
      </c>
      <c r="C144" s="9"/>
      <c r="D144" s="9" t="n">
        <v>3099.81960057475</v>
      </c>
      <c r="E144" s="9" t="n">
        <v>3181.69565007066</v>
      </c>
      <c r="F144" s="9" t="n">
        <v>3214.78307927201</v>
      </c>
      <c r="G144" s="9" t="n">
        <v>3294.1414049829</v>
      </c>
      <c r="H144" s="9" t="n">
        <v>3307.05221511441</v>
      </c>
      <c r="I144" s="9" t="n">
        <v>3294.73547253819</v>
      </c>
      <c r="J144" s="9" t="n">
        <v>3241.55713790041</v>
      </c>
      <c r="K144" s="9" t="n">
        <v>3146.24895978877</v>
      </c>
      <c r="L144" s="9" t="n">
        <v>2999.806889726</v>
      </c>
      <c r="M144" s="9" t="n">
        <v>2884.01176045948</v>
      </c>
      <c r="N144" s="9" t="n">
        <v>2775.23372118122</v>
      </c>
      <c r="O144" s="9" t="n">
        <v>2691.47258256659</v>
      </c>
      <c r="P144" s="9" t="n">
        <v>2638.08442372462</v>
      </c>
      <c r="Q144" s="9" t="n">
        <v>2654.25400148197</v>
      </c>
      <c r="R144" s="9" t="n">
        <v>2672.08141297832</v>
      </c>
      <c r="S144" s="9" t="n">
        <v>2712.15717274151</v>
      </c>
      <c r="T144" s="9" t="n">
        <v>2728.29534452238</v>
      </c>
      <c r="U144" s="9" t="n">
        <v>2767.37631761587</v>
      </c>
      <c r="V144" s="9" t="n">
        <v>2780.22288597438</v>
      </c>
      <c r="W144" s="9" t="n">
        <v>2800.0010682446</v>
      </c>
      <c r="X144" s="9" t="n">
        <v>2785.55303343867</v>
      </c>
      <c r="Y144" s="9" t="n">
        <v>2806.24185903642</v>
      </c>
      <c r="Z144" s="9" t="n">
        <v>2816.63997351782</v>
      </c>
      <c r="AA144" s="9" t="n">
        <v>2847.05728987736</v>
      </c>
      <c r="AB144" s="9" t="n">
        <v>2854.12495400534</v>
      </c>
      <c r="AC144" s="9" t="n">
        <v>2907.5446584569</v>
      </c>
      <c r="AD144" s="9" t="n">
        <v>3003.32184932905</v>
      </c>
      <c r="AE144" s="9" t="n">
        <v>3084.17213489036</v>
      </c>
      <c r="AF144" s="9" t="n">
        <v>3118.36714117672</v>
      </c>
      <c r="AG144" s="9" t="n">
        <v>3183.52272082446</v>
      </c>
      <c r="AH144" s="9" t="n">
        <v>3192.37488651561</v>
      </c>
      <c r="AI144" s="9" t="n">
        <v>3125.10913786078</v>
      </c>
      <c r="AJ144" s="9" t="n">
        <v>3032.15889779224</v>
      </c>
      <c r="AK144" s="9" t="n">
        <v>2928.4195599168</v>
      </c>
      <c r="AL144" s="9" t="n">
        <v>2781.82193236425</v>
      </c>
      <c r="AM144" s="9" t="n">
        <v>2638.67174772012</v>
      </c>
      <c r="AN144" s="9" t="n">
        <v>2483.16729591031</v>
      </c>
      <c r="AO144" s="9" t="n">
        <v>2340.10681211617</v>
      </c>
      <c r="AP144" s="9" t="n">
        <v>2207.90080159067</v>
      </c>
      <c r="AQ144" s="9" t="n">
        <v>2088.1287797293</v>
      </c>
      <c r="AR144" s="9" t="n">
        <v>1974.42437724809</v>
      </c>
      <c r="AS144" s="9" t="n">
        <v>1880.52834395787</v>
      </c>
      <c r="AT144" s="9" t="n">
        <v>1791.72603414449</v>
      </c>
      <c r="AU144" s="9" t="n">
        <v>1716.01382670208</v>
      </c>
      <c r="AV144" s="9" t="n">
        <v>1646.58893462215</v>
      </c>
      <c r="AW144" s="9" t="n">
        <v>1617.91131728068</v>
      </c>
      <c r="AX144" s="9" t="n">
        <v>1618.84452767753</v>
      </c>
      <c r="AY144" s="9" t="n">
        <v>1654.50933326445</v>
      </c>
      <c r="AZ144" s="9" t="n">
        <v>1691.96234682833</v>
      </c>
    </row>
    <row r="145" customFormat="false" ht="12.75" hidden="false" customHeight="false" outlineLevel="0" collapsed="false">
      <c r="A145" s="1" t="s">
        <v>18</v>
      </c>
      <c r="C145" s="9"/>
      <c r="D145" s="9" t="n">
        <v>2801.55878810715</v>
      </c>
      <c r="E145" s="9" t="n">
        <v>2832.06148126649</v>
      </c>
      <c r="F145" s="9" t="n">
        <v>2817.33474543357</v>
      </c>
      <c r="G145" s="9" t="n">
        <v>2804.77349350227</v>
      </c>
      <c r="H145" s="9" t="n">
        <v>2825.17085913935</v>
      </c>
      <c r="I145" s="9" t="n">
        <v>2846.2308495508</v>
      </c>
      <c r="J145" s="9" t="n">
        <v>2915.95790833484</v>
      </c>
      <c r="K145" s="9" t="n">
        <v>2944.36760594047</v>
      </c>
      <c r="L145" s="9" t="n">
        <v>3017.11457540273</v>
      </c>
      <c r="M145" s="9" t="n">
        <v>3029.96251822633</v>
      </c>
      <c r="N145" s="9" t="n">
        <v>3019.03038618346</v>
      </c>
      <c r="O145" s="9" t="n">
        <v>2970.49734695861</v>
      </c>
      <c r="P145" s="9" t="n">
        <v>2882.02707954972</v>
      </c>
      <c r="Q145" s="9" t="n">
        <v>2747.19853916106</v>
      </c>
      <c r="R145" s="9" t="n">
        <v>2641.0953661306</v>
      </c>
      <c r="S145" s="9" t="n">
        <v>2541.62265604037</v>
      </c>
      <c r="T145" s="9" t="n">
        <v>2465.68895086577</v>
      </c>
      <c r="U145" s="9" t="n">
        <v>2417.63564410252</v>
      </c>
      <c r="V145" s="9" t="n">
        <v>2433.47193816289</v>
      </c>
      <c r="W145" s="9" t="n">
        <v>2450.76514072869</v>
      </c>
      <c r="X145" s="9" t="n">
        <v>2488.07254419602</v>
      </c>
      <c r="Y145" s="9" t="n">
        <v>2502.96389713985</v>
      </c>
      <c r="Z145" s="9" t="n">
        <v>2538.68577787428</v>
      </c>
      <c r="AA145" s="9" t="n">
        <v>2550.93465104714</v>
      </c>
      <c r="AB145" s="9" t="n">
        <v>2569.50913058552</v>
      </c>
      <c r="AC145" s="9" t="n">
        <v>2556.34763559817</v>
      </c>
      <c r="AD145" s="9" t="n">
        <v>2575.49982182091</v>
      </c>
      <c r="AE145" s="9" t="n">
        <v>2585.66943586528</v>
      </c>
      <c r="AF145" s="9" t="n">
        <v>2615.09223979022</v>
      </c>
      <c r="AG145" s="9" t="n">
        <v>2623.35520950431</v>
      </c>
      <c r="AH145" s="9" t="n">
        <v>2673.57766386736</v>
      </c>
      <c r="AI145" s="9" t="n">
        <v>2763.35894633165</v>
      </c>
      <c r="AJ145" s="9" t="n">
        <v>2838.89377396429</v>
      </c>
      <c r="AK145" s="9" t="n">
        <v>2871.40255213163</v>
      </c>
      <c r="AL145" s="9" t="n">
        <v>2932.13800091719</v>
      </c>
      <c r="AM145" s="9" t="n">
        <v>2940.76244870513</v>
      </c>
      <c r="AN145" s="9" t="n">
        <v>2879.69574910284</v>
      </c>
      <c r="AO145" s="9" t="n">
        <v>2794.57260305427</v>
      </c>
      <c r="AP145" s="9" t="n">
        <v>2699.23407342905</v>
      </c>
      <c r="AQ145" s="9" t="n">
        <v>2564.76915335614</v>
      </c>
      <c r="AR145" s="9" t="n">
        <v>2433.19011628886</v>
      </c>
      <c r="AS145" s="9" t="n">
        <v>2290.19634731813</v>
      </c>
      <c r="AT145" s="9" t="n">
        <v>2158.58908864638</v>
      </c>
      <c r="AU145" s="9" t="n">
        <v>2037.14377139011</v>
      </c>
      <c r="AV145" s="9" t="n">
        <v>1927.26547774043</v>
      </c>
      <c r="AW145" s="9" t="n">
        <v>1822.75592990542</v>
      </c>
      <c r="AX145" s="9" t="n">
        <v>1736.47468530351</v>
      </c>
      <c r="AY145" s="9" t="n">
        <v>1654.74430231488</v>
      </c>
      <c r="AZ145" s="9" t="n">
        <v>1585.22284614335</v>
      </c>
    </row>
    <row r="146" customFormat="false" ht="12.75" hidden="false" customHeight="false" outlineLevel="0" collapsed="false">
      <c r="A146" s="1" t="s">
        <v>19</v>
      </c>
      <c r="C146" s="9"/>
      <c r="D146" s="9" t="n">
        <v>1659.98939450885</v>
      </c>
      <c r="E146" s="9" t="n">
        <v>1828.66717976182</v>
      </c>
      <c r="F146" s="9" t="n">
        <v>2054.0525537428</v>
      </c>
      <c r="G146" s="9" t="n">
        <v>2287.62278789699</v>
      </c>
      <c r="H146" s="9" t="n">
        <v>2391.68901175989</v>
      </c>
      <c r="I146" s="9" t="n">
        <v>2481.90085182296</v>
      </c>
      <c r="J146" s="9" t="n">
        <v>2501.530155243</v>
      </c>
      <c r="K146" s="9" t="n">
        <v>2487.68580102682</v>
      </c>
      <c r="L146" s="9" t="n">
        <v>2477.757760174</v>
      </c>
      <c r="M146" s="9" t="n">
        <v>2499.30345978905</v>
      </c>
      <c r="N146" s="9" t="n">
        <v>2520.14948424838</v>
      </c>
      <c r="O146" s="9" t="n">
        <v>2582.31122729907</v>
      </c>
      <c r="P146" s="9" t="n">
        <v>2607.04827552727</v>
      </c>
      <c r="Q146" s="9" t="n">
        <v>2669.740764312</v>
      </c>
      <c r="R146" s="9" t="n">
        <v>2679.85831961132</v>
      </c>
      <c r="S146" s="9" t="n">
        <v>2668.95732509392</v>
      </c>
      <c r="T146" s="9" t="n">
        <v>2625.58663221422</v>
      </c>
      <c r="U146" s="9" t="n">
        <v>2547.00123961324</v>
      </c>
      <c r="V146" s="9" t="n">
        <v>2428.3965716723</v>
      </c>
      <c r="W146" s="9" t="n">
        <v>2335.41520796477</v>
      </c>
      <c r="X146" s="9" t="n">
        <v>2248.02601395291</v>
      </c>
      <c r="Y146" s="9" t="n">
        <v>2181.68614789763</v>
      </c>
      <c r="Z146" s="9" t="n">
        <v>2139.4742042908</v>
      </c>
      <c r="AA146" s="9" t="n">
        <v>2153.91483663118</v>
      </c>
      <c r="AB146" s="9" t="n">
        <v>2169.69251986808</v>
      </c>
      <c r="AC146" s="9" t="n">
        <v>2202.80892550832</v>
      </c>
      <c r="AD146" s="9" t="n">
        <v>2215.74221240221</v>
      </c>
      <c r="AE146" s="9" t="n">
        <v>2247.36138820183</v>
      </c>
      <c r="AF146" s="9" t="n">
        <v>2259.66934169835</v>
      </c>
      <c r="AG146" s="9" t="n">
        <v>2278.06171383478</v>
      </c>
      <c r="AH146" s="9" t="n">
        <v>2267.93203913765</v>
      </c>
      <c r="AI146" s="9" t="n">
        <v>2286.38855143598</v>
      </c>
      <c r="AJ146" s="9" t="n">
        <v>2296.80339247566</v>
      </c>
      <c r="AK146" s="9" t="n">
        <v>2324.8509344259</v>
      </c>
      <c r="AL146" s="9" t="n">
        <v>2333.9102224577</v>
      </c>
      <c r="AM146" s="9" t="n">
        <v>2379.53097789611</v>
      </c>
      <c r="AN146" s="9" t="n">
        <v>2461.2128493742</v>
      </c>
      <c r="AO146" s="9" t="n">
        <v>2529.48764226907</v>
      </c>
      <c r="AP146" s="9" t="n">
        <v>2559.34640255581</v>
      </c>
      <c r="AQ146" s="9" t="n">
        <v>2613.91938118187</v>
      </c>
      <c r="AR146" s="9" t="n">
        <v>2621.52668366941</v>
      </c>
      <c r="AS146" s="9" t="n">
        <v>2567.91197167006</v>
      </c>
      <c r="AT146" s="9" t="n">
        <v>2492.47666163197</v>
      </c>
      <c r="AU146" s="9" t="n">
        <v>2407.78731619283</v>
      </c>
      <c r="AV146" s="9" t="n">
        <v>2288.94265819487</v>
      </c>
      <c r="AW146" s="9" t="n">
        <v>2172.36200935884</v>
      </c>
      <c r="AX146" s="9" t="n">
        <v>2045.57715185473</v>
      </c>
      <c r="AY146" s="9" t="n">
        <v>1928.80473202892</v>
      </c>
      <c r="AZ146" s="9" t="n">
        <v>1821.31054544105</v>
      </c>
    </row>
    <row r="147" customFormat="false" ht="12.75" hidden="false" customHeight="false" outlineLevel="0" collapsed="false">
      <c r="A147" s="1" t="s">
        <v>20</v>
      </c>
      <c r="C147" s="9"/>
      <c r="D147" s="9" t="n">
        <v>2155.65481994739</v>
      </c>
      <c r="E147" s="9" t="n">
        <v>1872.89663887714</v>
      </c>
      <c r="F147" s="9" t="n">
        <v>1649.65262606956</v>
      </c>
      <c r="G147" s="9" t="n">
        <v>1430.58702314375</v>
      </c>
      <c r="H147" s="9" t="n">
        <v>1355.8043358508</v>
      </c>
      <c r="I147" s="9" t="n">
        <v>1386.61266977729</v>
      </c>
      <c r="J147" s="9" t="n">
        <v>1520.77642863877</v>
      </c>
      <c r="K147" s="9" t="n">
        <v>1705.43164650909</v>
      </c>
      <c r="L147" s="9" t="n">
        <v>1893.56501680788</v>
      </c>
      <c r="M147" s="9" t="n">
        <v>1979.52540525128</v>
      </c>
      <c r="N147" s="9" t="n">
        <v>2053.92548438484</v>
      </c>
      <c r="O147" s="9" t="n">
        <v>2069.90101529258</v>
      </c>
      <c r="P147" s="9" t="n">
        <v>2061.34501925306</v>
      </c>
      <c r="Q147" s="9" t="n">
        <v>2053.83955167088</v>
      </c>
      <c r="R147" s="9" t="n">
        <v>2072.99693931196</v>
      </c>
      <c r="S147" s="9" t="n">
        <v>2090.77027561354</v>
      </c>
      <c r="T147" s="9" t="n">
        <v>2141.91269123966</v>
      </c>
      <c r="U147" s="9" t="n">
        <v>2162.96857084562</v>
      </c>
      <c r="V147" s="9" t="n">
        <v>2214.84865799059</v>
      </c>
      <c r="W147" s="9" t="n">
        <v>2222.81103452972</v>
      </c>
      <c r="X147" s="9" t="n">
        <v>2212.55722452044</v>
      </c>
      <c r="Y147" s="9" t="n">
        <v>2175.64212717341</v>
      </c>
      <c r="Z147" s="9" t="n">
        <v>2109.03069149485</v>
      </c>
      <c r="AA147" s="9" t="n">
        <v>2010.4205013717</v>
      </c>
      <c r="AB147" s="9" t="n">
        <v>1933.63763422014</v>
      </c>
      <c r="AC147" s="9" t="n">
        <v>1861.43115776038</v>
      </c>
      <c r="AD147" s="9" t="n">
        <v>1807.31623982288</v>
      </c>
      <c r="AE147" s="9" t="n">
        <v>1773.15965174077</v>
      </c>
      <c r="AF147" s="9" t="n">
        <v>1786.99755512501</v>
      </c>
      <c r="AG147" s="9" t="n">
        <v>1802.46171122289</v>
      </c>
      <c r="AH147" s="9" t="n">
        <v>1831.96828077463</v>
      </c>
      <c r="AI147" s="9" t="n">
        <v>1844.19170378618</v>
      </c>
      <c r="AJ147" s="9" t="n">
        <v>1871.60109354266</v>
      </c>
      <c r="AK147" s="9" t="n">
        <v>1883.97394958723</v>
      </c>
      <c r="AL147" s="9" t="n">
        <v>1901.32580984826</v>
      </c>
      <c r="AM147" s="9" t="n">
        <v>1894.08369973818</v>
      </c>
      <c r="AN147" s="9" t="n">
        <v>1910.47830078061</v>
      </c>
      <c r="AO147" s="9" t="n">
        <v>1920.130869479</v>
      </c>
      <c r="AP147" s="9" t="n">
        <v>1945.36430647699</v>
      </c>
      <c r="AQ147" s="9" t="n">
        <v>1954.44532856531</v>
      </c>
      <c r="AR147" s="9" t="n">
        <v>1993.24237051972</v>
      </c>
      <c r="AS147" s="9" t="n">
        <v>2063.69504917884</v>
      </c>
      <c r="AT147" s="9" t="n">
        <v>2122.02146295528</v>
      </c>
      <c r="AU147" s="9" t="n">
        <v>2148.06278377518</v>
      </c>
      <c r="AV147" s="9" t="n">
        <v>2194.5108972366</v>
      </c>
      <c r="AW147" s="9" t="n">
        <v>2200.76455996516</v>
      </c>
      <c r="AX147" s="9" t="n">
        <v>2156.61399299952</v>
      </c>
      <c r="AY147" s="9" t="n">
        <v>2093.55054790537</v>
      </c>
      <c r="AZ147" s="9" t="n">
        <v>2022.49638956431</v>
      </c>
    </row>
    <row r="148" customFormat="false" ht="12.75" hidden="false" customHeight="false" outlineLevel="0" collapsed="false">
      <c r="A148" s="1" t="s">
        <v>21</v>
      </c>
      <c r="C148" s="9"/>
      <c r="D148" s="9" t="n">
        <v>1494.19010080799</v>
      </c>
      <c r="E148" s="9" t="n">
        <v>1690.38188584953</v>
      </c>
      <c r="F148" s="9" t="n">
        <v>1822.05701474221</v>
      </c>
      <c r="G148" s="9" t="n">
        <v>1849.09048864839</v>
      </c>
      <c r="H148" s="9" t="n">
        <v>1810.99137928835</v>
      </c>
      <c r="I148" s="9" t="n">
        <v>1622.98204694327</v>
      </c>
      <c r="J148" s="9" t="n">
        <v>1396.93877699916</v>
      </c>
      <c r="K148" s="9" t="n">
        <v>1224.7187572383</v>
      </c>
      <c r="L148" s="9" t="n">
        <v>1059.3619957745</v>
      </c>
      <c r="M148" s="9" t="n">
        <v>1012.77857502426</v>
      </c>
      <c r="N148" s="9" t="n">
        <v>1041.85272379439</v>
      </c>
      <c r="O148" s="9" t="n">
        <v>1145.43031722971</v>
      </c>
      <c r="P148" s="9" t="n">
        <v>1288.05299775686</v>
      </c>
      <c r="Q148" s="9" t="n">
        <v>1426.68921350239</v>
      </c>
      <c r="R148" s="9" t="n">
        <v>1490.75592156061</v>
      </c>
      <c r="S148" s="9" t="n">
        <v>1544.70459926248</v>
      </c>
      <c r="T148" s="9" t="n">
        <v>1554.41097649728</v>
      </c>
      <c r="U148" s="9" t="n">
        <v>1550.00135089402</v>
      </c>
      <c r="V148" s="9" t="n">
        <v>1544.87487817817</v>
      </c>
      <c r="W148" s="9" t="n">
        <v>1560.67731269537</v>
      </c>
      <c r="X148" s="9" t="n">
        <v>1574.66655418538</v>
      </c>
      <c r="Y148" s="9" t="n">
        <v>1612.58277413009</v>
      </c>
      <c r="Z148" s="9" t="n">
        <v>1628.66312975149</v>
      </c>
      <c r="AA148" s="9" t="n">
        <v>1667.1744943846</v>
      </c>
      <c r="AB148" s="9" t="n">
        <v>1672.34350099813</v>
      </c>
      <c r="AC148" s="9" t="n">
        <v>1663.09778021201</v>
      </c>
      <c r="AD148" s="9" t="n">
        <v>1634.33828411475</v>
      </c>
      <c r="AE148" s="9" t="n">
        <v>1583.49151352476</v>
      </c>
      <c r="AF148" s="9" t="n">
        <v>1510.56077244813</v>
      </c>
      <c r="AG148" s="9" t="n">
        <v>1455.20616959388</v>
      </c>
      <c r="AH148" s="9" t="n">
        <v>1403.19278983719</v>
      </c>
      <c r="AI148" s="9" t="n">
        <v>1365.49064663116</v>
      </c>
      <c r="AJ148" s="9" t="n">
        <v>1341.88545147512</v>
      </c>
      <c r="AK148" s="9" t="n">
        <v>1355.02657877777</v>
      </c>
      <c r="AL148" s="9" t="n">
        <v>1369.24622368552</v>
      </c>
      <c r="AM148" s="9" t="n">
        <v>1393.48039460679</v>
      </c>
      <c r="AN148" s="9" t="n">
        <v>1403.62755023471</v>
      </c>
      <c r="AO148" s="9" t="n">
        <v>1424.98417917027</v>
      </c>
      <c r="AP148" s="9" t="n">
        <v>1436.10620798057</v>
      </c>
      <c r="AQ148" s="9" t="n">
        <v>1451.03441345879</v>
      </c>
      <c r="AR148" s="9" t="n">
        <v>1446.24178559189</v>
      </c>
      <c r="AS148" s="9" t="n">
        <v>1459.44320800189</v>
      </c>
      <c r="AT148" s="9" t="n">
        <v>1467.69793802667</v>
      </c>
      <c r="AU148" s="9" t="n">
        <v>1489.038152028</v>
      </c>
      <c r="AV148" s="9" t="n">
        <v>1497.75625383982</v>
      </c>
      <c r="AW148" s="9" t="n">
        <v>1528.36394729112</v>
      </c>
      <c r="AX148" s="9" t="n">
        <v>1584.84006324968</v>
      </c>
      <c r="AY148" s="9" t="n">
        <v>1630.88870402668</v>
      </c>
      <c r="AZ148" s="9" t="n">
        <v>1652.00535067858</v>
      </c>
    </row>
    <row r="149" customFormat="false" ht="12.75" hidden="false" customHeight="false" outlineLevel="0" collapsed="false">
      <c r="A149" s="1" t="s">
        <v>22</v>
      </c>
      <c r="C149" s="9"/>
      <c r="D149" s="9" t="n">
        <v>970.239130035689</v>
      </c>
      <c r="E149" s="9" t="n">
        <v>865.853804913195</v>
      </c>
      <c r="F149" s="9" t="n">
        <v>806.22588979419</v>
      </c>
      <c r="G149" s="9" t="n">
        <v>790.439042753625</v>
      </c>
      <c r="H149" s="9" t="n">
        <v>851.337272721992</v>
      </c>
      <c r="I149" s="9" t="n">
        <v>970.241442575891</v>
      </c>
      <c r="J149" s="9" t="n">
        <v>1088.32334024156</v>
      </c>
      <c r="K149" s="9" t="n">
        <v>1161.10228774345</v>
      </c>
      <c r="L149" s="9" t="n">
        <v>1167.19241768355</v>
      </c>
      <c r="M149" s="9" t="n">
        <v>1137.06801740293</v>
      </c>
      <c r="N149" s="9" t="n">
        <v>1015.68873233906</v>
      </c>
      <c r="O149" s="9" t="n">
        <v>871.277017241295</v>
      </c>
      <c r="P149" s="9" t="n">
        <v>766.121297168203</v>
      </c>
      <c r="Q149" s="9" t="n">
        <v>665.13263361574</v>
      </c>
      <c r="R149" s="9" t="n">
        <v>646.249053130985</v>
      </c>
      <c r="S149" s="9" t="n">
        <v>670.321982701943</v>
      </c>
      <c r="T149" s="9" t="n">
        <v>738.275685002815</v>
      </c>
      <c r="U149" s="9" t="n">
        <v>832.33690002948</v>
      </c>
      <c r="V149" s="9" t="n">
        <v>917.277909801236</v>
      </c>
      <c r="W149" s="9" t="n">
        <v>956.876372463028</v>
      </c>
      <c r="X149" s="9" t="n">
        <v>988.838049964085</v>
      </c>
      <c r="Y149" s="9" t="n">
        <v>992.180970876545</v>
      </c>
      <c r="Z149" s="9" t="n">
        <v>991.213303891723</v>
      </c>
      <c r="AA149" s="9" t="n">
        <v>988.0876395108</v>
      </c>
      <c r="AB149" s="9" t="n">
        <v>999.409223637515</v>
      </c>
      <c r="AC149" s="9" t="n">
        <v>1008.97068139532</v>
      </c>
      <c r="AD149" s="9" t="n">
        <v>1032.98188697937</v>
      </c>
      <c r="AE149" s="9" t="n">
        <v>1044.68322626015</v>
      </c>
      <c r="AF149" s="9" t="n">
        <v>1070.9868600468</v>
      </c>
      <c r="AG149" s="9" t="n">
        <v>1076.2015038826</v>
      </c>
      <c r="AH149" s="9" t="n">
        <v>1071.48669086793</v>
      </c>
      <c r="AI149" s="9" t="n">
        <v>1054.75137177513</v>
      </c>
      <c r="AJ149" s="9" t="n">
        <v>1022.87114871683</v>
      </c>
      <c r="AK149" s="9" t="n">
        <v>977.648975788384</v>
      </c>
      <c r="AL149" s="9" t="n">
        <v>944.294189708055</v>
      </c>
      <c r="AM149" s="9" t="n">
        <v>912.837534967593</v>
      </c>
      <c r="AN149" s="9" t="n">
        <v>891.071400557103</v>
      </c>
      <c r="AO149" s="9" t="n">
        <v>877.534584366686</v>
      </c>
      <c r="AP149" s="9" t="n">
        <v>888.637760114806</v>
      </c>
      <c r="AQ149" s="9" t="n">
        <v>900.30664181533</v>
      </c>
      <c r="AR149" s="9" t="n">
        <v>917.784769927423</v>
      </c>
      <c r="AS149" s="9" t="n">
        <v>925.153512381869</v>
      </c>
      <c r="AT149" s="9" t="n">
        <v>939.850793154576</v>
      </c>
      <c r="AU149" s="9" t="n">
        <v>949.20020508737</v>
      </c>
      <c r="AV149" s="9" t="n">
        <v>961.176174645342</v>
      </c>
      <c r="AW149" s="9" t="n">
        <v>959.139414471157</v>
      </c>
      <c r="AX149" s="9" t="n">
        <v>969.022888312413</v>
      </c>
      <c r="AY149" s="9" t="n">
        <v>975.826176446834</v>
      </c>
      <c r="AZ149" s="9" t="n">
        <v>992.549111948557</v>
      </c>
    </row>
    <row r="150" customFormat="false" ht="12.75" hidden="false" customHeight="false" outlineLevel="0" collapsed="false">
      <c r="A150" s="1" t="s">
        <v>23</v>
      </c>
      <c r="C150" s="9"/>
      <c r="D150" s="9" t="n">
        <v>594.159811087501</v>
      </c>
      <c r="E150" s="9" t="n">
        <v>616.096948131457</v>
      </c>
      <c r="F150" s="9" t="n">
        <v>627.342114984938</v>
      </c>
      <c r="G150" s="9" t="n">
        <v>656.474393749626</v>
      </c>
      <c r="H150" s="9" t="n">
        <v>653.266570376208</v>
      </c>
      <c r="I150" s="9" t="n">
        <v>639.02182283979</v>
      </c>
      <c r="J150" s="9" t="n">
        <v>595.66654396661</v>
      </c>
      <c r="K150" s="9" t="n">
        <v>567.26784186314</v>
      </c>
      <c r="L150" s="9" t="n">
        <v>570.086322793679</v>
      </c>
      <c r="M150" s="9" t="n">
        <v>597.35149410205</v>
      </c>
      <c r="N150" s="9" t="n">
        <v>653.917958932864</v>
      </c>
      <c r="O150" s="9" t="n">
        <v>695.60220281373</v>
      </c>
      <c r="P150" s="9" t="n">
        <v>721.663097214485</v>
      </c>
      <c r="Q150" s="9" t="n">
        <v>728.042858354208</v>
      </c>
      <c r="R150" s="9" t="n">
        <v>725.740127405526</v>
      </c>
      <c r="S150" s="9" t="n">
        <v>687.887870443002</v>
      </c>
      <c r="T150" s="9" t="n">
        <v>630.09743666129</v>
      </c>
      <c r="U150" s="9" t="n">
        <v>587.440345749675</v>
      </c>
      <c r="V150" s="9" t="n">
        <v>538.772709673283</v>
      </c>
      <c r="W150" s="9" t="n">
        <v>533.278751957216</v>
      </c>
      <c r="X150" s="9" t="n">
        <v>532.166687439648</v>
      </c>
      <c r="Y150" s="9" t="n">
        <v>544.117572573055</v>
      </c>
      <c r="Z150" s="9" t="n">
        <v>577.925654515978</v>
      </c>
      <c r="AA150" s="9" t="n">
        <v>601.112365164946</v>
      </c>
      <c r="AB150" s="9" t="n">
        <v>621.307455718395</v>
      </c>
      <c r="AC150" s="9" t="n">
        <v>638.254050853111</v>
      </c>
      <c r="AD150" s="9" t="n">
        <v>645.362368123993</v>
      </c>
      <c r="AE150" s="9" t="n">
        <v>662.517664484622</v>
      </c>
      <c r="AF150" s="9" t="n">
        <v>672.636892799513</v>
      </c>
      <c r="AG150" s="9" t="n">
        <v>689.746118306302</v>
      </c>
      <c r="AH150" s="9" t="n">
        <v>704.016676560955</v>
      </c>
      <c r="AI150" s="9" t="n">
        <v>721.191019010384</v>
      </c>
      <c r="AJ150" s="9" t="n">
        <v>736.488762349962</v>
      </c>
      <c r="AK150" s="9" t="n">
        <v>755.653401859616</v>
      </c>
      <c r="AL150" s="9" t="n">
        <v>766.40967070402</v>
      </c>
      <c r="AM150" s="9" t="n">
        <v>770.357689728706</v>
      </c>
      <c r="AN150" s="9" t="n">
        <v>769.485748075821</v>
      </c>
      <c r="AO150" s="9" t="n">
        <v>759.391650435402</v>
      </c>
      <c r="AP150" s="9" t="n">
        <v>744.725848189941</v>
      </c>
      <c r="AQ150" s="9" t="n">
        <v>733.121618752619</v>
      </c>
      <c r="AR150" s="9" t="n">
        <v>719.519436089403</v>
      </c>
      <c r="AS150" s="9" t="n">
        <v>709.810994331631</v>
      </c>
      <c r="AT150" s="9" t="n">
        <v>700.320644333674</v>
      </c>
      <c r="AU150" s="9" t="n">
        <v>703.079126155562</v>
      </c>
      <c r="AV150" s="9" t="n">
        <v>707.852576885703</v>
      </c>
      <c r="AW150" s="9" t="n">
        <v>714.624874897179</v>
      </c>
      <c r="AX150" s="9" t="n">
        <v>717.293041997968</v>
      </c>
      <c r="AY150" s="9" t="n">
        <v>724.085353821094</v>
      </c>
      <c r="AZ150" s="9" t="n">
        <v>734.445032801305</v>
      </c>
    </row>
    <row r="151" customFormat="false" ht="12.75" hidden="false" customHeight="false" outlineLevel="0" collapsed="false">
      <c r="A151" s="6" t="s">
        <v>24</v>
      </c>
      <c r="B151" s="6"/>
    </row>
    <row r="152" customFormat="false" ht="12.75" hidden="false" customHeight="false" outlineLevel="0" collapsed="false">
      <c r="A152" s="7" t="s">
        <v>5</v>
      </c>
      <c r="B152" s="7"/>
      <c r="C152" s="9"/>
      <c r="D152" s="9" t="n">
        <v>20938.133843943</v>
      </c>
      <c r="E152" s="9" t="n">
        <v>20876.3520524558</v>
      </c>
      <c r="F152" s="9" t="n">
        <v>20792.4374973299</v>
      </c>
      <c r="G152" s="9" t="n">
        <v>20687.9440264762</v>
      </c>
      <c r="H152" s="9" t="n">
        <v>20566.8235497476</v>
      </c>
      <c r="I152" s="9" t="n">
        <v>20435.2548761774</v>
      </c>
      <c r="J152" s="9" t="n">
        <v>20292.999695128</v>
      </c>
      <c r="K152" s="9" t="n">
        <v>20152.100111226</v>
      </c>
      <c r="L152" s="9" t="n">
        <v>20008.1411204449</v>
      </c>
      <c r="M152" s="9" t="n">
        <v>19860.9331824388</v>
      </c>
      <c r="N152" s="9" t="n">
        <v>19711.163780102</v>
      </c>
      <c r="O152" s="9" t="n">
        <v>19555.6118510918</v>
      </c>
      <c r="P152" s="9" t="n">
        <v>19394.0784117868</v>
      </c>
      <c r="Q152" s="9" t="n">
        <v>19228.7286795951</v>
      </c>
      <c r="R152" s="9" t="n">
        <v>19060.2535415914</v>
      </c>
      <c r="S152" s="9" t="n">
        <v>18889.7286072173</v>
      </c>
      <c r="T152" s="9" t="n">
        <v>18716.9070650023</v>
      </c>
      <c r="U152" s="9" t="n">
        <v>18542.1853843797</v>
      </c>
      <c r="V152" s="9" t="n">
        <v>18367.0619118384</v>
      </c>
      <c r="W152" s="9" t="n">
        <v>18190.7683185643</v>
      </c>
      <c r="X152" s="9" t="n">
        <v>18014.3427217817</v>
      </c>
      <c r="Y152" s="9" t="n">
        <v>17837.9467184977</v>
      </c>
      <c r="Z152" s="9" t="n">
        <v>17662.1988206514</v>
      </c>
      <c r="AA152" s="9" t="n">
        <v>17487.5269043604</v>
      </c>
      <c r="AB152" s="9" t="n">
        <v>17314.3609484124</v>
      </c>
      <c r="AC152" s="9" t="n">
        <v>17143.2805401399</v>
      </c>
      <c r="AD152" s="9" t="n">
        <v>16974.1765286488</v>
      </c>
      <c r="AE152" s="9" t="n">
        <v>16807.8004996229</v>
      </c>
      <c r="AF152" s="9" t="n">
        <v>16644.9410220983</v>
      </c>
      <c r="AG152" s="9" t="n">
        <v>16484.8502844142</v>
      </c>
      <c r="AH152" s="9" t="n">
        <v>16326.2193578109</v>
      </c>
      <c r="AI152" s="9" t="n">
        <v>16168.438659191</v>
      </c>
      <c r="AJ152" s="9" t="n">
        <v>16011.0381102814</v>
      </c>
      <c r="AK152" s="9" t="n">
        <v>15853.5859383936</v>
      </c>
      <c r="AL152" s="9" t="n">
        <v>15695.4724107195</v>
      </c>
      <c r="AM152" s="9" t="n">
        <v>15536.3879115117</v>
      </c>
      <c r="AN152" s="9" t="n">
        <v>15375.5205526396</v>
      </c>
      <c r="AO152" s="9" t="n">
        <v>15212.7319753333</v>
      </c>
      <c r="AP152" s="9" t="n">
        <v>15047.9544143882</v>
      </c>
      <c r="AQ152" s="9" t="n">
        <v>14881.167161229</v>
      </c>
      <c r="AR152" s="9" t="n">
        <v>14712.2433321601</v>
      </c>
      <c r="AS152" s="9" t="n">
        <v>14541.6626332811</v>
      </c>
      <c r="AT152" s="9" t="n">
        <v>14369.6284849632</v>
      </c>
      <c r="AU152" s="9" t="n">
        <v>14196.4806335541</v>
      </c>
      <c r="AV152" s="9" t="n">
        <v>14022.4881351665</v>
      </c>
      <c r="AW152" s="9" t="n">
        <v>13848.109665091</v>
      </c>
      <c r="AX152" s="9" t="n">
        <v>13673.7912904895</v>
      </c>
      <c r="AY152" s="9" t="n">
        <v>13499.8345715115</v>
      </c>
      <c r="AZ152" s="9" t="n">
        <v>13326.7878744512</v>
      </c>
    </row>
    <row r="153" customFormat="false" ht="12.75" hidden="false" customHeight="false" outlineLevel="0" collapsed="false">
      <c r="A153" s="1" t="s">
        <v>6</v>
      </c>
      <c r="C153" s="9"/>
      <c r="D153" s="9" t="n">
        <v>1300.64344204446</v>
      </c>
      <c r="E153" s="9" t="n">
        <v>1297.49259800529</v>
      </c>
      <c r="F153" s="9" t="n">
        <v>1281.26580253454</v>
      </c>
      <c r="G153" s="9" t="n">
        <v>1260.21927306587</v>
      </c>
      <c r="H153" s="9" t="n">
        <v>1230.36525095792</v>
      </c>
      <c r="I153" s="9" t="n">
        <v>1184.66071468938</v>
      </c>
      <c r="J153" s="9" t="n">
        <v>1140.85214907462</v>
      </c>
      <c r="K153" s="9" t="n">
        <v>1101.7928834453</v>
      </c>
      <c r="L153" s="9" t="n">
        <v>1068.30814912267</v>
      </c>
      <c r="M153" s="9" t="n">
        <v>1033.58903070822</v>
      </c>
      <c r="N153" s="9" t="n">
        <v>998.053373377372</v>
      </c>
      <c r="O153" s="9" t="n">
        <v>962.280842603153</v>
      </c>
      <c r="P153" s="9" t="n">
        <v>927.005080249296</v>
      </c>
      <c r="Q153" s="9" t="n">
        <v>892.960363913265</v>
      </c>
      <c r="R153" s="9" t="n">
        <v>860.925473130518</v>
      </c>
      <c r="S153" s="9" t="n">
        <v>831.573422759404</v>
      </c>
      <c r="T153" s="9" t="n">
        <v>805.546038760041</v>
      </c>
      <c r="U153" s="9" t="n">
        <v>783.302211056049</v>
      </c>
      <c r="V153" s="9" t="n">
        <v>765.170620686146</v>
      </c>
      <c r="W153" s="9" t="n">
        <v>751.26702795525</v>
      </c>
      <c r="X153" s="9" t="n">
        <v>741.657326741766</v>
      </c>
      <c r="Y153" s="9" t="n">
        <v>736.018613504199</v>
      </c>
      <c r="Z153" s="9" t="n">
        <v>733.962158416127</v>
      </c>
      <c r="AA153" s="9" t="n">
        <v>734.944969255003</v>
      </c>
      <c r="AB153" s="9" t="n">
        <v>738.271489822668</v>
      </c>
      <c r="AC153" s="9" t="n">
        <v>743.024422291862</v>
      </c>
      <c r="AD153" s="9" t="n">
        <v>748.385961662631</v>
      </c>
      <c r="AE153" s="9" t="n">
        <v>753.512704083877</v>
      </c>
      <c r="AF153" s="9" t="n">
        <v>758.845108916897</v>
      </c>
      <c r="AG153" s="9" t="n">
        <v>763.353879646146</v>
      </c>
      <c r="AH153" s="9" t="n">
        <v>766.42111019695</v>
      </c>
      <c r="AI153" s="9" t="n">
        <v>767.693526002636</v>
      </c>
      <c r="AJ153" s="9" t="n">
        <v>766.852644616414</v>
      </c>
      <c r="AK153" s="9" t="n">
        <v>762.63616228662</v>
      </c>
      <c r="AL153" s="9" t="n">
        <v>755.417672649665</v>
      </c>
      <c r="AM153" s="9" t="n">
        <v>745.54466350948</v>
      </c>
      <c r="AN153" s="9" t="n">
        <v>733.239864358379</v>
      </c>
      <c r="AO153" s="9" t="n">
        <v>719.017351475215</v>
      </c>
      <c r="AP153" s="9" t="n">
        <v>703.29345183186</v>
      </c>
      <c r="AQ153" s="9" t="n">
        <v>686.572744480291</v>
      </c>
      <c r="AR153" s="9" t="n">
        <v>669.174343988806</v>
      </c>
      <c r="AS153" s="9" t="n">
        <v>651.574352370318</v>
      </c>
      <c r="AT153" s="9" t="n">
        <v>634.128660708061</v>
      </c>
      <c r="AU153" s="9" t="n">
        <v>617.170106745851</v>
      </c>
      <c r="AV153" s="9" t="n">
        <v>600.950183568992</v>
      </c>
      <c r="AW153" s="9" t="n">
        <v>585.815897603252</v>
      </c>
      <c r="AX153" s="9" t="n">
        <v>571.966914832922</v>
      </c>
      <c r="AY153" s="9" t="n">
        <v>559.530506060994</v>
      </c>
      <c r="AZ153" s="9" t="n">
        <v>548.595382477589</v>
      </c>
    </row>
    <row r="154" customFormat="false" ht="12.75" hidden="false" customHeight="false" outlineLevel="0" collapsed="false">
      <c r="A154" s="1" t="s">
        <v>7</v>
      </c>
      <c r="C154" s="9"/>
      <c r="D154" s="9" t="n">
        <v>1113.67196781152</v>
      </c>
      <c r="E154" s="9" t="n">
        <v>1167.18629863686</v>
      </c>
      <c r="F154" s="9" t="n">
        <v>1211.94957120054</v>
      </c>
      <c r="G154" s="9" t="n">
        <v>1248.95393968875</v>
      </c>
      <c r="H154" s="9" t="n">
        <v>1271.66760432857</v>
      </c>
      <c r="I154" s="9" t="n">
        <v>1296.87336802511</v>
      </c>
      <c r="J154" s="9" t="n">
        <v>1292.65879011283</v>
      </c>
      <c r="K154" s="9" t="n">
        <v>1275.96543846682</v>
      </c>
      <c r="L154" s="9" t="n">
        <v>1254.87349922543</v>
      </c>
      <c r="M154" s="9" t="n">
        <v>1225.45601026479</v>
      </c>
      <c r="N154" s="9" t="n">
        <v>1180.53834557277</v>
      </c>
      <c r="O154" s="9" t="n">
        <v>1137.68211825986</v>
      </c>
      <c r="P154" s="9" t="n">
        <v>1099.20276011001</v>
      </c>
      <c r="Q154" s="9" t="n">
        <v>1066.08247261707</v>
      </c>
      <c r="R154" s="9" t="n">
        <v>1031.62397882755</v>
      </c>
      <c r="S154" s="9" t="n">
        <v>996.243885421653</v>
      </c>
      <c r="T154" s="9" t="n">
        <v>960.619744544674</v>
      </c>
      <c r="U154" s="9" t="n">
        <v>925.493489566176</v>
      </c>
      <c r="V154" s="9" t="n">
        <v>891.592690261169</v>
      </c>
      <c r="W154" s="9" t="n">
        <v>859.657817548966</v>
      </c>
      <c r="X154" s="9" t="n">
        <v>830.353641419069</v>
      </c>
      <c r="Y154" s="9" t="n">
        <v>804.34127588793</v>
      </c>
      <c r="Z154" s="9" t="n">
        <v>782.085270180384</v>
      </c>
      <c r="AA154" s="9" t="n">
        <v>763.902241931581</v>
      </c>
      <c r="AB154" s="9" t="n">
        <v>749.941936085224</v>
      </c>
      <c r="AC154" s="9" t="n">
        <v>740.26403129803</v>
      </c>
      <c r="AD154" s="9" t="n">
        <v>734.553120315512</v>
      </c>
      <c r="AE154" s="9" t="n">
        <v>732.419276824187</v>
      </c>
      <c r="AF154" s="9" t="n">
        <v>733.319951073834</v>
      </c>
      <c r="AG154" s="9" t="n">
        <v>736.559639065433</v>
      </c>
      <c r="AH154" s="9" t="n">
        <v>741.229742457028</v>
      </c>
      <c r="AI154" s="9" t="n">
        <v>746.508644448029</v>
      </c>
      <c r="AJ154" s="9" t="n">
        <v>751.556630830754</v>
      </c>
      <c r="AK154" s="9" t="n">
        <v>756.811252507335</v>
      </c>
      <c r="AL154" s="9" t="n">
        <v>761.2434576885</v>
      </c>
      <c r="AM154" s="9" t="n">
        <v>764.234595928699</v>
      </c>
      <c r="AN154" s="9" t="n">
        <v>765.433864163794</v>
      </c>
      <c r="AO154" s="9" t="n">
        <v>764.520979816597</v>
      </c>
      <c r="AP154" s="9" t="n">
        <v>760.234534756402</v>
      </c>
      <c r="AQ154" s="9" t="n">
        <v>752.946639344585</v>
      </c>
      <c r="AR154" s="9" t="n">
        <v>742.99931360704</v>
      </c>
      <c r="AS154" s="9" t="n">
        <v>730.624420349554</v>
      </c>
      <c r="AT154" s="9" t="n">
        <v>716.337374344616</v>
      </c>
      <c r="AU154" s="9" t="n">
        <v>700.555455333473</v>
      </c>
      <c r="AV154" s="9" t="n">
        <v>683.787723644514</v>
      </c>
      <c r="AW154" s="9" t="n">
        <v>666.356852496178</v>
      </c>
      <c r="AX154" s="9" t="n">
        <v>648.730710262295</v>
      </c>
      <c r="AY154" s="9" t="n">
        <v>631.259148759061</v>
      </c>
      <c r="AZ154" s="9" t="n">
        <v>614.275486865976</v>
      </c>
    </row>
    <row r="155" customFormat="false" ht="12.75" hidden="false" customHeight="false" outlineLevel="0" collapsed="false">
      <c r="A155" s="1" t="s">
        <v>8</v>
      </c>
      <c r="C155" s="9"/>
      <c r="D155" s="9" t="n">
        <v>991.510956513223</v>
      </c>
      <c r="E155" s="9" t="n">
        <v>989.377198234295</v>
      </c>
      <c r="F155" s="9" t="n">
        <v>1008.37028109291</v>
      </c>
      <c r="G155" s="9" t="n">
        <v>1028.82312160449</v>
      </c>
      <c r="H155" s="9" t="n">
        <v>1070.90462551229</v>
      </c>
      <c r="I155" s="9" t="n">
        <v>1111.4709568077</v>
      </c>
      <c r="J155" s="9" t="n">
        <v>1163.84976146522</v>
      </c>
      <c r="K155" s="9" t="n">
        <v>1208.09247570318</v>
      </c>
      <c r="L155" s="9" t="n">
        <v>1244.96427010944</v>
      </c>
      <c r="M155" s="9" t="n">
        <v>1268.01146087296</v>
      </c>
      <c r="N155" s="9" t="n">
        <v>1293.86437117826</v>
      </c>
      <c r="O155" s="9" t="n">
        <v>1290.49127848194</v>
      </c>
      <c r="P155" s="9" t="n">
        <v>1274.29480266374</v>
      </c>
      <c r="Q155" s="9" t="n">
        <v>1253.50472460093</v>
      </c>
      <c r="R155" s="9" t="n">
        <v>1224.29974439296</v>
      </c>
      <c r="S155" s="9" t="n">
        <v>1179.51520672624</v>
      </c>
      <c r="T155" s="9" t="n">
        <v>1136.78089050069</v>
      </c>
      <c r="U155" s="9" t="n">
        <v>1098.41844479118</v>
      </c>
      <c r="V155" s="9" t="n">
        <v>1065.40609952151</v>
      </c>
      <c r="W155" s="9" t="n">
        <v>1031.01748246868</v>
      </c>
      <c r="X155" s="9" t="n">
        <v>995.662769924782</v>
      </c>
      <c r="Y155" s="9" t="n">
        <v>960.039601438166</v>
      </c>
      <c r="Z155" s="9" t="n">
        <v>924.894861244029</v>
      </c>
      <c r="AA155" s="9" t="n">
        <v>890.943959567017</v>
      </c>
      <c r="AB155" s="9" t="n">
        <v>858.959467020407</v>
      </c>
      <c r="AC155" s="9" t="n">
        <v>829.598712105845</v>
      </c>
      <c r="AD155" s="9" t="n">
        <v>803.528440374346</v>
      </c>
      <c r="AE155" s="9" t="n">
        <v>781.210582811875</v>
      </c>
      <c r="AF155" s="9" t="n">
        <v>762.960317731751</v>
      </c>
      <c r="AG155" s="9" t="n">
        <v>748.925596227111</v>
      </c>
      <c r="AH155" s="9" t="n">
        <v>739.171879620697</v>
      </c>
      <c r="AI155" s="9" t="n">
        <v>733.380991500559</v>
      </c>
      <c r="AJ155" s="9" t="n">
        <v>731.165780529199</v>
      </c>
      <c r="AK155" s="9" t="n">
        <v>731.984899993467</v>
      </c>
      <c r="AL155" s="9" t="n">
        <v>735.138954543734</v>
      </c>
      <c r="AM155" s="9" t="n">
        <v>739.719120143744</v>
      </c>
      <c r="AN155" s="9" t="n">
        <v>744.906771966262</v>
      </c>
      <c r="AO155" s="9" t="n">
        <v>749.860714378061</v>
      </c>
      <c r="AP155" s="9" t="n">
        <v>755.017975005533</v>
      </c>
      <c r="AQ155" s="9" t="n">
        <v>759.349708972582</v>
      </c>
      <c r="AR155" s="9" t="n">
        <v>762.233167742658</v>
      </c>
      <c r="AS155" s="9" t="n">
        <v>763.328499247703</v>
      </c>
      <c r="AT155" s="9" t="n">
        <v>762.317323638978</v>
      </c>
      <c r="AU155" s="9" t="n">
        <v>757.9415414037</v>
      </c>
      <c r="AV155" s="9" t="n">
        <v>750.57759601646</v>
      </c>
      <c r="AW155" s="9" t="n">
        <v>740.571004560376</v>
      </c>
      <c r="AX155" s="9" t="n">
        <v>728.146031385141</v>
      </c>
      <c r="AY155" s="9" t="n">
        <v>713.811379637174</v>
      </c>
      <c r="AZ155" s="9" t="n">
        <v>697.985496303578</v>
      </c>
    </row>
    <row r="156" customFormat="false" ht="12.75" hidden="false" customHeight="false" outlineLevel="0" collapsed="false">
      <c r="A156" s="1" t="s">
        <v>9</v>
      </c>
      <c r="C156" s="9"/>
      <c r="D156" s="9" t="n">
        <v>1227.88407507198</v>
      </c>
      <c r="E156" s="9" t="n">
        <v>1166.25389833219</v>
      </c>
      <c r="F156" s="9" t="n">
        <v>1107.56215223742</v>
      </c>
      <c r="G156" s="9" t="n">
        <v>1056.97722234425</v>
      </c>
      <c r="H156" s="9" t="n">
        <v>1009.94835601989</v>
      </c>
      <c r="I156" s="9" t="n">
        <v>988.775019026875</v>
      </c>
      <c r="J156" s="9" t="n">
        <v>985.707939535557</v>
      </c>
      <c r="K156" s="9" t="n">
        <v>1004.59373702976</v>
      </c>
      <c r="L156" s="9" t="n">
        <v>1025.13005340475</v>
      </c>
      <c r="M156" s="9" t="n">
        <v>1067.82031917252</v>
      </c>
      <c r="N156" s="9" t="n">
        <v>1109.48961083895</v>
      </c>
      <c r="O156" s="9" t="n">
        <v>1163.03237051347</v>
      </c>
      <c r="P156" s="9" t="n">
        <v>1207.89611677069</v>
      </c>
      <c r="Q156" s="9" t="n">
        <v>1245.28279118884</v>
      </c>
      <c r="R156" s="9" t="n">
        <v>1268.82285291475</v>
      </c>
      <c r="S156" s="9" t="n">
        <v>1295.09412805032</v>
      </c>
      <c r="T156" s="9" t="n">
        <v>1292.10454170682</v>
      </c>
      <c r="U156" s="9" t="n">
        <v>1276.24721043882</v>
      </c>
      <c r="V156" s="9" t="n">
        <v>1255.85456358624</v>
      </c>
      <c r="W156" s="9" t="n">
        <v>1226.84420776866</v>
      </c>
      <c r="X156" s="9" t="n">
        <v>1182.18919138626</v>
      </c>
      <c r="Y156" s="9" t="n">
        <v>1139.51397184589</v>
      </c>
      <c r="Z156" s="9" t="n">
        <v>1101.16906628879</v>
      </c>
      <c r="AA156" s="9" t="n">
        <v>1068.12635624303</v>
      </c>
      <c r="AB156" s="9" t="n">
        <v>1033.74320811251</v>
      </c>
      <c r="AC156" s="9" t="n">
        <v>998.374856828702</v>
      </c>
      <c r="AD156" s="9" t="n">
        <v>962.73271149953</v>
      </c>
      <c r="AE156" s="9" t="n">
        <v>927.568029821132</v>
      </c>
      <c r="AF156" s="9" t="n">
        <v>893.594657707193</v>
      </c>
      <c r="AG156" s="9" t="n">
        <v>861.596229016385</v>
      </c>
      <c r="AH156" s="9" t="n">
        <v>832.230800901653</v>
      </c>
      <c r="AI156" s="9" t="n">
        <v>806.134744459605</v>
      </c>
      <c r="AJ156" s="9" t="n">
        <v>783.795373476875</v>
      </c>
      <c r="AK156" s="9" t="n">
        <v>765.525834566482</v>
      </c>
      <c r="AL156" s="9" t="n">
        <v>751.446280283731</v>
      </c>
      <c r="AM156" s="9" t="n">
        <v>741.628450165911</v>
      </c>
      <c r="AN156" s="9" t="n">
        <v>735.762879001148</v>
      </c>
      <c r="AO156" s="9" t="n">
        <v>733.462242513186</v>
      </c>
      <c r="AP156" s="9" t="n">
        <v>734.186246121161</v>
      </c>
      <c r="AQ156" s="9" t="n">
        <v>737.210983076321</v>
      </c>
      <c r="AR156" s="9" t="n">
        <v>741.631844227952</v>
      </c>
      <c r="AS156" s="9" t="n">
        <v>746.689756303019</v>
      </c>
      <c r="AT156" s="9" t="n">
        <v>751.524969005826</v>
      </c>
      <c r="AU156" s="9" t="n">
        <v>756.573884485073</v>
      </c>
      <c r="AV156" s="9" t="n">
        <v>760.801591322135</v>
      </c>
      <c r="AW156" s="9" t="n">
        <v>763.609316829428</v>
      </c>
      <c r="AX156" s="9" t="n">
        <v>764.646577754505</v>
      </c>
      <c r="AY156" s="9" t="n">
        <v>763.571747730935</v>
      </c>
      <c r="AZ156" s="9" t="n">
        <v>759.142838852093</v>
      </c>
    </row>
    <row r="157" customFormat="false" ht="12.75" hidden="false" customHeight="false" outlineLevel="0" collapsed="false">
      <c r="A157" s="1" t="s">
        <v>10</v>
      </c>
      <c r="C157" s="9"/>
      <c r="D157" s="9" t="n">
        <v>1643.94738552103</v>
      </c>
      <c r="E157" s="9" t="n">
        <v>1547.603984112</v>
      </c>
      <c r="F157" s="9" t="n">
        <v>1458.12836553486</v>
      </c>
      <c r="G157" s="9" t="n">
        <v>1373.39074872653</v>
      </c>
      <c r="H157" s="9" t="n">
        <v>1294.73896134143</v>
      </c>
      <c r="I157" s="9" t="n">
        <v>1220.14897134841</v>
      </c>
      <c r="J157" s="9" t="n">
        <v>1157.00536257086</v>
      </c>
      <c r="K157" s="9" t="n">
        <v>1099.30294536554</v>
      </c>
      <c r="L157" s="9" t="n">
        <v>1050.84718683495</v>
      </c>
      <c r="M157" s="9" t="n">
        <v>1007.00932370173</v>
      </c>
      <c r="N157" s="9" t="n">
        <v>989.385147042811</v>
      </c>
      <c r="O157" s="9" t="n">
        <v>989.806022293523</v>
      </c>
      <c r="P157" s="9" t="n">
        <v>1010.99253174771</v>
      </c>
      <c r="Q157" s="9" t="n">
        <v>1033.69056489302</v>
      </c>
      <c r="R157" s="9" t="n">
        <v>1078.2632318222</v>
      </c>
      <c r="S157" s="9" t="n">
        <v>1121.76892780904</v>
      </c>
      <c r="T157" s="9" t="n">
        <v>1177.19433498023</v>
      </c>
      <c r="U157" s="9" t="n">
        <v>1224.02045921909</v>
      </c>
      <c r="V157" s="9" t="n">
        <v>1263.25887260142</v>
      </c>
      <c r="W157" s="9" t="n">
        <v>1288.24462519973</v>
      </c>
      <c r="X157" s="9" t="n">
        <v>1315.44026793428</v>
      </c>
      <c r="Y157" s="9" t="n">
        <v>1313.15185673532</v>
      </c>
      <c r="Z157" s="9" t="n">
        <v>1297.71089594468</v>
      </c>
      <c r="AA157" s="9" t="n">
        <v>1277.34439933645</v>
      </c>
      <c r="AB157" s="9" t="n">
        <v>1248.46003624665</v>
      </c>
      <c r="AC157" s="9" t="n">
        <v>1204.02020887841</v>
      </c>
      <c r="AD157" s="9" t="n">
        <v>1161.57234013429</v>
      </c>
      <c r="AE157" s="9" t="n">
        <v>1123.42762740721</v>
      </c>
      <c r="AF157" s="9" t="n">
        <v>1090.53106490652</v>
      </c>
      <c r="AG157" s="9" t="n">
        <v>1056.28284579406</v>
      </c>
      <c r="AH157" s="9" t="n">
        <v>1021.10051078592</v>
      </c>
      <c r="AI157" s="9" t="n">
        <v>985.654850795275</v>
      </c>
      <c r="AJ157" s="9" t="n">
        <v>950.718370330435</v>
      </c>
      <c r="AK157" s="9" t="n">
        <v>917.001638592851</v>
      </c>
      <c r="AL157" s="9" t="n">
        <v>885.227840440958</v>
      </c>
      <c r="AM157" s="9" t="n">
        <v>856.042924953021</v>
      </c>
      <c r="AN157" s="9" t="n">
        <v>830.099356181213</v>
      </c>
      <c r="AO157" s="9" t="n">
        <v>807.858162272882</v>
      </c>
      <c r="AP157" s="9" t="n">
        <v>789.637892282108</v>
      </c>
      <c r="AQ157" s="9" t="n">
        <v>775.537890944477</v>
      </c>
      <c r="AR157" s="9" t="n">
        <v>765.601224456681</v>
      </c>
      <c r="AS157" s="9" t="n">
        <v>759.598994911405</v>
      </c>
      <c r="AT157" s="9" t="n">
        <v>757.151309602069</v>
      </c>
      <c r="AU157" s="9" t="n">
        <v>757.743666738829</v>
      </c>
      <c r="AV157" s="9" t="n">
        <v>760.675237487097</v>
      </c>
      <c r="AW157" s="9" t="n">
        <v>765.065309998017</v>
      </c>
      <c r="AX157" s="9" t="n">
        <v>770.104937634903</v>
      </c>
      <c r="AY157" s="9" t="n">
        <v>774.919884528455</v>
      </c>
      <c r="AZ157" s="9" t="n">
        <v>779.952659450386</v>
      </c>
    </row>
    <row r="158" customFormat="false" ht="12.75" hidden="false" customHeight="false" outlineLevel="0" collapsed="false">
      <c r="A158" s="1" t="s">
        <v>11</v>
      </c>
      <c r="C158" s="9"/>
      <c r="D158" s="9" t="n">
        <v>1964.81906533275</v>
      </c>
      <c r="E158" s="9" t="n">
        <v>1924.07614582234</v>
      </c>
      <c r="F158" s="9" t="n">
        <v>1867.6709362794</v>
      </c>
      <c r="G158" s="9" t="n">
        <v>1804.84346819317</v>
      </c>
      <c r="H158" s="9" t="n">
        <v>1713.21226028417</v>
      </c>
      <c r="I158" s="9" t="n">
        <v>1622.36431405956</v>
      </c>
      <c r="J158" s="9" t="n">
        <v>1523.31447416321</v>
      </c>
      <c r="K158" s="9" t="n">
        <v>1433.35602365973</v>
      </c>
      <c r="L158" s="9" t="n">
        <v>1349.64375629954</v>
      </c>
      <c r="M158" s="9" t="n">
        <v>1273.81293236588</v>
      </c>
      <c r="N158" s="9" t="n">
        <v>1202.98954201045</v>
      </c>
      <c r="O158" s="9" t="n">
        <v>1144.00616831539</v>
      </c>
      <c r="P158" s="9" t="n">
        <v>1089.08384151149</v>
      </c>
      <c r="Q158" s="9" t="n">
        <v>1043.03070874739</v>
      </c>
      <c r="R158" s="9" t="n">
        <v>1001.23638978473</v>
      </c>
      <c r="S158" s="9" t="n">
        <v>984.994287635853</v>
      </c>
      <c r="T158" s="9" t="n">
        <v>986.646772501825</v>
      </c>
      <c r="U158" s="9" t="n">
        <v>1008.99398545914</v>
      </c>
      <c r="V158" s="9" t="n">
        <v>1032.75730550319</v>
      </c>
      <c r="W158" s="9" t="n">
        <v>1077.87804573997</v>
      </c>
      <c r="X158" s="9" t="n">
        <v>1121.5626450719</v>
      </c>
      <c r="Y158" s="9" t="n">
        <v>1176.86718826933</v>
      </c>
      <c r="Z158" s="9" t="n">
        <v>1223.46081922823</v>
      </c>
      <c r="AA158" s="9" t="n">
        <v>1262.09756946546</v>
      </c>
      <c r="AB158" s="9" t="n">
        <v>1286.67885549305</v>
      </c>
      <c r="AC158" s="9" t="n">
        <v>1313.42881872977</v>
      </c>
      <c r="AD158" s="9" t="n">
        <v>1311.05699162745</v>
      </c>
      <c r="AE158" s="9" t="n">
        <v>1295.67643931235</v>
      </c>
      <c r="AF158" s="9" t="n">
        <v>1275.3961828864</v>
      </c>
      <c r="AG158" s="9" t="n">
        <v>1246.67519013841</v>
      </c>
      <c r="AH158" s="9" t="n">
        <v>1202.62710321743</v>
      </c>
      <c r="AI158" s="9" t="n">
        <v>1160.55378388257</v>
      </c>
      <c r="AJ158" s="9" t="n">
        <v>1122.74776822049</v>
      </c>
      <c r="AK158" s="9" t="n">
        <v>1090.1437811987</v>
      </c>
      <c r="AL158" s="9" t="n">
        <v>1056.18297255101</v>
      </c>
      <c r="AM158" s="9" t="n">
        <v>1021.27084177861</v>
      </c>
      <c r="AN158" s="9" t="n">
        <v>986.099403977166</v>
      </c>
      <c r="AO158" s="9" t="n">
        <v>951.401989024448</v>
      </c>
      <c r="AP158" s="9" t="n">
        <v>917.877051760028</v>
      </c>
      <c r="AQ158" s="9" t="n">
        <v>886.248341871665</v>
      </c>
      <c r="AR158" s="9" t="n">
        <v>857.136490714024</v>
      </c>
      <c r="AS158" s="9" t="n">
        <v>831.234726165531</v>
      </c>
      <c r="AT158" s="9" t="n">
        <v>808.997802130782</v>
      </c>
      <c r="AU158" s="9" t="n">
        <v>790.746489393999</v>
      </c>
      <c r="AV158" s="9" t="n">
        <v>776.623734438354</v>
      </c>
      <c r="AW158" s="9" t="n">
        <v>766.705633469618</v>
      </c>
      <c r="AX158" s="9" t="n">
        <v>760.698387892299</v>
      </c>
      <c r="AY158" s="9" t="n">
        <v>758.213816031373</v>
      </c>
      <c r="AZ158" s="9" t="n">
        <v>758.742309362828</v>
      </c>
    </row>
    <row r="159" customFormat="false" ht="12.75" hidden="false" customHeight="false" outlineLevel="0" collapsed="false">
      <c r="A159" s="1" t="s">
        <v>12</v>
      </c>
      <c r="C159" s="9"/>
      <c r="D159" s="9" t="n">
        <v>1749.51508875086</v>
      </c>
      <c r="E159" s="9" t="n">
        <v>1812.7203227968</v>
      </c>
      <c r="F159" s="9" t="n">
        <v>1864.07461258243</v>
      </c>
      <c r="G159" s="9" t="n">
        <v>1885.66131718745</v>
      </c>
      <c r="H159" s="9" t="n">
        <v>1925.43292923891</v>
      </c>
      <c r="I159" s="9" t="n">
        <v>1927.95126645103</v>
      </c>
      <c r="J159" s="9" t="n">
        <v>1884.59055596573</v>
      </c>
      <c r="K159" s="9" t="n">
        <v>1827.59376545219</v>
      </c>
      <c r="L159" s="9" t="n">
        <v>1765.37303022281</v>
      </c>
      <c r="M159" s="9" t="n">
        <v>1676.42325013982</v>
      </c>
      <c r="N159" s="9" t="n">
        <v>1589.24870973206</v>
      </c>
      <c r="O159" s="9" t="n">
        <v>1494.75084388531</v>
      </c>
      <c r="P159" s="9" t="n">
        <v>1408.1155655841</v>
      </c>
      <c r="Q159" s="9" t="n">
        <v>1327.29993053142</v>
      </c>
      <c r="R159" s="9" t="n">
        <v>1253.9720112053</v>
      </c>
      <c r="S159" s="9" t="n">
        <v>1185.18605582293</v>
      </c>
      <c r="T159" s="9" t="n">
        <v>1127.99871036935</v>
      </c>
      <c r="U159" s="9" t="n">
        <v>1074.83596077839</v>
      </c>
      <c r="V159" s="9" t="n">
        <v>1030.39308877147</v>
      </c>
      <c r="W159" s="9" t="n">
        <v>989.94249511884</v>
      </c>
      <c r="X159" s="9" t="n">
        <v>974.356850053878</v>
      </c>
      <c r="Y159" s="9" t="n">
        <v>976.223845475243</v>
      </c>
      <c r="Z159" s="9" t="n">
        <v>998.300071246412</v>
      </c>
      <c r="AA159" s="9" t="n">
        <v>1021.53286052214</v>
      </c>
      <c r="AB159" s="9" t="n">
        <v>1065.76080532269</v>
      </c>
      <c r="AC159" s="9" t="n">
        <v>1108.56290605561</v>
      </c>
      <c r="AD159" s="9" t="n">
        <v>1162.85354549187</v>
      </c>
      <c r="AE159" s="9" t="n">
        <v>1208.58651645213</v>
      </c>
      <c r="AF159" s="9" t="n">
        <v>1246.43466846177</v>
      </c>
      <c r="AG159" s="9" t="n">
        <v>1270.50188321918</v>
      </c>
      <c r="AH159" s="9" t="n">
        <v>1296.73915091197</v>
      </c>
      <c r="AI159" s="9" t="n">
        <v>1294.37010193499</v>
      </c>
      <c r="AJ159" s="9" t="n">
        <v>1279.190068527</v>
      </c>
      <c r="AK159" s="9" t="n">
        <v>1259.14926589708</v>
      </c>
      <c r="AL159" s="9" t="n">
        <v>1230.80937675905</v>
      </c>
      <c r="AM159" s="9" t="n">
        <v>1187.43741397766</v>
      </c>
      <c r="AN159" s="9" t="n">
        <v>1146.00198911479</v>
      </c>
      <c r="AO159" s="9" t="n">
        <v>1108.72939340054</v>
      </c>
      <c r="AP159" s="9" t="n">
        <v>1076.52722287764</v>
      </c>
      <c r="AQ159" s="9" t="n">
        <v>1042.96393374446</v>
      </c>
      <c r="AR159" s="9" t="n">
        <v>1008.42646364453</v>
      </c>
      <c r="AS159" s="9" t="n">
        <v>973.637708228616</v>
      </c>
      <c r="AT159" s="9" t="n">
        <v>939.318918743554</v>
      </c>
      <c r="AU159" s="9" t="n">
        <v>906.161635213515</v>
      </c>
      <c r="AV159" s="9" t="n">
        <v>874.898796530896</v>
      </c>
      <c r="AW159" s="9" t="n">
        <v>846.167620005463</v>
      </c>
      <c r="AX159" s="9" t="n">
        <v>820.612171389961</v>
      </c>
      <c r="AY159" s="9" t="n">
        <v>798.665341150994</v>
      </c>
      <c r="AZ159" s="9" t="n">
        <v>780.644877267347</v>
      </c>
    </row>
    <row r="160" customFormat="false" ht="12.75" hidden="false" customHeight="false" outlineLevel="0" collapsed="false">
      <c r="A160" s="1" t="s">
        <v>13</v>
      </c>
      <c r="C160" s="9"/>
      <c r="D160" s="9" t="n">
        <v>1609.76740239064</v>
      </c>
      <c r="E160" s="9" t="n">
        <v>1626.22104678851</v>
      </c>
      <c r="F160" s="9" t="n">
        <v>1637.81383348736</v>
      </c>
      <c r="G160" s="9" t="n">
        <v>1660.52767937649</v>
      </c>
      <c r="H160" s="9" t="n">
        <v>1667.24271422993</v>
      </c>
      <c r="I160" s="9" t="n">
        <v>1704.63223951234</v>
      </c>
      <c r="J160" s="9" t="n">
        <v>1763.08603235752</v>
      </c>
      <c r="K160" s="9" t="n">
        <v>1811.3759182169</v>
      </c>
      <c r="L160" s="9" t="n">
        <v>1831.65498994707</v>
      </c>
      <c r="M160" s="9" t="n">
        <v>1871.06965274325</v>
      </c>
      <c r="N160" s="9" t="n">
        <v>1875.04610215177</v>
      </c>
      <c r="O160" s="9" t="n">
        <v>1835.09845914489</v>
      </c>
      <c r="P160" s="9" t="n">
        <v>1781.01201839714</v>
      </c>
      <c r="Q160" s="9" t="n">
        <v>1721.54932776635</v>
      </c>
      <c r="R160" s="9" t="n">
        <v>1635.97914152591</v>
      </c>
      <c r="S160" s="9" t="n">
        <v>1551.84180527792</v>
      </c>
      <c r="T160" s="9" t="n">
        <v>1460.59860597631</v>
      </c>
      <c r="U160" s="9" t="n">
        <v>1377.03833367798</v>
      </c>
      <c r="V160" s="9" t="n">
        <v>1299.13375779566</v>
      </c>
      <c r="W160" s="9" t="n">
        <v>1228.35699464133</v>
      </c>
      <c r="X160" s="9" t="n">
        <v>1161.73934703591</v>
      </c>
      <c r="Y160" s="9" t="n">
        <v>1106.25828779636</v>
      </c>
      <c r="Z160" s="9" t="n">
        <v>1054.57309599413</v>
      </c>
      <c r="AA160" s="9" t="n">
        <v>1011.24486981475</v>
      </c>
      <c r="AB160" s="9" t="n">
        <v>971.826121760542</v>
      </c>
      <c r="AC160" s="9" t="n">
        <v>956.640090508499</v>
      </c>
      <c r="AD160" s="9" t="n">
        <v>958.50156915361</v>
      </c>
      <c r="AE160" s="9" t="n">
        <v>980.066719226268</v>
      </c>
      <c r="AF160" s="9" t="n">
        <v>1002.74619797851</v>
      </c>
      <c r="AG160" s="9" t="n">
        <v>1045.90446913716</v>
      </c>
      <c r="AH160" s="9" t="n">
        <v>1087.68588154967</v>
      </c>
      <c r="AI160" s="9" t="n">
        <v>1140.72177328366</v>
      </c>
      <c r="AJ160" s="9" t="n">
        <v>1185.39219209557</v>
      </c>
      <c r="AK160" s="9" t="n">
        <v>1222.28250789831</v>
      </c>
      <c r="AL160" s="9" t="n">
        <v>1245.74648054087</v>
      </c>
      <c r="AM160" s="9" t="n">
        <v>1271.34807889447</v>
      </c>
      <c r="AN160" s="9" t="n">
        <v>1269.05805499285</v>
      </c>
      <c r="AO160" s="9" t="n">
        <v>1254.21487910872</v>
      </c>
      <c r="AP160" s="9" t="n">
        <v>1234.54560821904</v>
      </c>
      <c r="AQ160" s="9" t="n">
        <v>1206.77548389386</v>
      </c>
      <c r="AR160" s="9" t="n">
        <v>1164.36455557522</v>
      </c>
      <c r="AS160" s="9" t="n">
        <v>1123.84973340491</v>
      </c>
      <c r="AT160" s="9" t="n">
        <v>1087.38825143894</v>
      </c>
      <c r="AU160" s="9" t="n">
        <v>1055.85974887922</v>
      </c>
      <c r="AV160" s="9" t="n">
        <v>1023.02258111154</v>
      </c>
      <c r="AW160" s="9" t="n">
        <v>989.274028386045</v>
      </c>
      <c r="AX160" s="9" t="n">
        <v>955.288745916441</v>
      </c>
      <c r="AY160" s="9" t="n">
        <v>921.760304357662</v>
      </c>
      <c r="AZ160" s="9" t="n">
        <v>889.366242189955</v>
      </c>
    </row>
    <row r="161" customFormat="false" ht="12.75" hidden="false" customHeight="false" outlineLevel="0" collapsed="false">
      <c r="A161" s="1" t="s">
        <v>14</v>
      </c>
      <c r="C161" s="9"/>
      <c r="D161" s="9" t="n">
        <v>1506.87208966813</v>
      </c>
      <c r="E161" s="9" t="n">
        <v>1518.50139026691</v>
      </c>
      <c r="F161" s="9" t="n">
        <v>1542.53317330847</v>
      </c>
      <c r="G161" s="9" t="n">
        <v>1550.05077406842</v>
      </c>
      <c r="H161" s="9" t="n">
        <v>1562.74855950725</v>
      </c>
      <c r="I161" s="9" t="n">
        <v>1556.7839380974</v>
      </c>
      <c r="J161" s="9" t="n">
        <v>1570.1250462155</v>
      </c>
      <c r="K161" s="9" t="n">
        <v>1579.57633405499</v>
      </c>
      <c r="L161" s="9" t="n">
        <v>1600.27324468116</v>
      </c>
      <c r="M161" s="9" t="n">
        <v>1606.52463458451</v>
      </c>
      <c r="N161" s="9" t="n">
        <v>1643.17560870348</v>
      </c>
      <c r="O161" s="9" t="n">
        <v>1700.92565120339</v>
      </c>
      <c r="P161" s="9" t="n">
        <v>1748.34190886051</v>
      </c>
      <c r="Q161" s="9" t="n">
        <v>1768.74417256142</v>
      </c>
      <c r="R161" s="9" t="n">
        <v>1807.38897882493</v>
      </c>
      <c r="S161" s="9" t="n">
        <v>1811.62747527804</v>
      </c>
      <c r="T161" s="9" t="n">
        <v>1773.71667394573</v>
      </c>
      <c r="U161" s="9" t="n">
        <v>1722.16375919731</v>
      </c>
      <c r="V161" s="9" t="n">
        <v>1665.36782958792</v>
      </c>
      <c r="W161" s="9" t="n">
        <v>1583.39030232608</v>
      </c>
      <c r="X161" s="9" t="n">
        <v>1502.57198333109</v>
      </c>
      <c r="Y161" s="9" t="n">
        <v>1414.79215405713</v>
      </c>
      <c r="Z161" s="9" t="n">
        <v>1334.32499811544</v>
      </c>
      <c r="AA161" s="9" t="n">
        <v>1259.20889849143</v>
      </c>
      <c r="AB161" s="9" t="n">
        <v>1190.98747687107</v>
      </c>
      <c r="AC161" s="9" t="n">
        <v>1126.73670655508</v>
      </c>
      <c r="AD161" s="9" t="n">
        <v>1073.23807421071</v>
      </c>
      <c r="AE161" s="9" t="n">
        <v>1023.41651814539</v>
      </c>
      <c r="AF161" s="9" t="n">
        <v>981.721439304215</v>
      </c>
      <c r="AG161" s="9" t="n">
        <v>943.823116502836</v>
      </c>
      <c r="AH161" s="9" t="n">
        <v>929.323626474458</v>
      </c>
      <c r="AI161" s="9" t="n">
        <v>931.292546223811</v>
      </c>
      <c r="AJ161" s="9" t="n">
        <v>952.269702493992</v>
      </c>
      <c r="AK161" s="9" t="n">
        <v>974.281016519182</v>
      </c>
      <c r="AL161" s="9" t="n">
        <v>1016.06568010738</v>
      </c>
      <c r="AM161" s="9" t="n">
        <v>1056.51658491607</v>
      </c>
      <c r="AN161" s="9" t="n">
        <v>1107.89662451322</v>
      </c>
      <c r="AO161" s="9" t="n">
        <v>1151.1443405158</v>
      </c>
      <c r="AP161" s="9" t="n">
        <v>1186.74256391715</v>
      </c>
      <c r="AQ161" s="9" t="n">
        <v>1209.37708046559</v>
      </c>
      <c r="AR161" s="9" t="n">
        <v>1234.08626079023</v>
      </c>
      <c r="AS161" s="9" t="n">
        <v>1231.85674420655</v>
      </c>
      <c r="AT161" s="9" t="n">
        <v>1217.45945077465</v>
      </c>
      <c r="AU161" s="9" t="n">
        <v>1198.33712441286</v>
      </c>
      <c r="AV161" s="9" t="n">
        <v>1171.4183265534</v>
      </c>
      <c r="AW161" s="9" t="n">
        <v>1130.43573295302</v>
      </c>
      <c r="AX161" s="9" t="n">
        <v>1091.29756958974</v>
      </c>
      <c r="AY161" s="9" t="n">
        <v>1056.06634342356</v>
      </c>
      <c r="AZ161" s="9" t="n">
        <v>1025.58083893547</v>
      </c>
    </row>
    <row r="162" customFormat="false" ht="12.75" hidden="false" customHeight="false" outlineLevel="0" collapsed="false">
      <c r="A162" s="1" t="s">
        <v>15</v>
      </c>
      <c r="C162" s="9"/>
      <c r="D162" s="9" t="n">
        <v>1449.93695949571</v>
      </c>
      <c r="E162" s="9" t="n">
        <v>1412.45211937921</v>
      </c>
      <c r="F162" s="9" t="n">
        <v>1389.41547789258</v>
      </c>
      <c r="G162" s="9" t="n">
        <v>1403.39265572761</v>
      </c>
      <c r="H162" s="9" t="n">
        <v>1416.71890651696</v>
      </c>
      <c r="I162" s="9" t="n">
        <v>1439.20753478965</v>
      </c>
      <c r="J162" s="9" t="n">
        <v>1448.32145139114</v>
      </c>
      <c r="K162" s="9" t="n">
        <v>1469.67144693174</v>
      </c>
      <c r="L162" s="9" t="n">
        <v>1475.58987253449</v>
      </c>
      <c r="M162" s="9" t="n">
        <v>1487.03763844947</v>
      </c>
      <c r="N162" s="9" t="n">
        <v>1481.408400708</v>
      </c>
      <c r="O162" s="9" t="n">
        <v>1494.77928895595</v>
      </c>
      <c r="P162" s="9" t="n">
        <v>1504.3036467913</v>
      </c>
      <c r="Q162" s="9" t="n">
        <v>1524.77276808406</v>
      </c>
      <c r="R162" s="9" t="n">
        <v>1531.36644032661</v>
      </c>
      <c r="S162" s="9" t="n">
        <v>1566.66934975506</v>
      </c>
      <c r="T162" s="9" t="n">
        <v>1622.25161612284</v>
      </c>
      <c r="U162" s="9" t="n">
        <v>1667.87628583103</v>
      </c>
      <c r="V162" s="9" t="n">
        <v>1687.74114407619</v>
      </c>
      <c r="W162" s="9" t="n">
        <v>1724.83120443864</v>
      </c>
      <c r="X162" s="9" t="n">
        <v>1728.94799654434</v>
      </c>
      <c r="Y162" s="9" t="n">
        <v>1693.00974590617</v>
      </c>
      <c r="Z162" s="9" t="n">
        <v>1643.94332202558</v>
      </c>
      <c r="AA162" s="9" t="n">
        <v>1589.76999101207</v>
      </c>
      <c r="AB162" s="9" t="n">
        <v>1511.74449868802</v>
      </c>
      <c r="AC162" s="9" t="n">
        <v>1434.79471582829</v>
      </c>
      <c r="AD162" s="9" t="n">
        <v>1351.26780656133</v>
      </c>
      <c r="AE162" s="9" t="n">
        <v>1274.74332659748</v>
      </c>
      <c r="AF162" s="9" t="n">
        <v>1203.39412928215</v>
      </c>
      <c r="AG162" s="9" t="n">
        <v>1138.66456099432</v>
      </c>
      <c r="AH162" s="9" t="n">
        <v>1077.61582764435</v>
      </c>
      <c r="AI162" s="9" t="n">
        <v>1026.75549877166</v>
      </c>
      <c r="AJ162" s="9" t="n">
        <v>979.34657457897</v>
      </c>
      <c r="AK162" s="9" t="n">
        <v>939.714363751082</v>
      </c>
      <c r="AL162" s="9" t="n">
        <v>903.69514412973</v>
      </c>
      <c r="AM162" s="9" t="n">
        <v>890.031274199864</v>
      </c>
      <c r="AN162" s="9" t="n">
        <v>892.104929189388</v>
      </c>
      <c r="AO162" s="9" t="n">
        <v>912.302665019842</v>
      </c>
      <c r="AP162" s="9" t="n">
        <v>933.420240284387</v>
      </c>
      <c r="AQ162" s="9" t="n">
        <v>973.427797182758</v>
      </c>
      <c r="AR162" s="9" t="n">
        <v>1012.14298411559</v>
      </c>
      <c r="AS162" s="9" t="n">
        <v>1061.38761427493</v>
      </c>
      <c r="AT162" s="9" t="n">
        <v>1102.83163236295</v>
      </c>
      <c r="AU162" s="9" t="n">
        <v>1136.84017286674</v>
      </c>
      <c r="AV162" s="9" t="n">
        <v>1158.50502207578</v>
      </c>
      <c r="AW162" s="9" t="n">
        <v>1182.21899147962</v>
      </c>
      <c r="AX162" s="9" t="n">
        <v>1180.2019812577</v>
      </c>
      <c r="AY162" s="9" t="n">
        <v>1166.50213972493</v>
      </c>
      <c r="AZ162" s="9" t="n">
        <v>1148.20126091612</v>
      </c>
    </row>
    <row r="163" customFormat="false" ht="12.75" hidden="false" customHeight="false" outlineLevel="0" collapsed="false">
      <c r="A163" s="1" t="s">
        <v>16</v>
      </c>
      <c r="C163" s="9"/>
      <c r="D163" s="9" t="n">
        <v>1594.04366884298</v>
      </c>
      <c r="E163" s="9" t="n">
        <v>1572.61708859267</v>
      </c>
      <c r="F163" s="9" t="n">
        <v>1530.48033998784</v>
      </c>
      <c r="G163" s="9" t="n">
        <v>1461.41986928974</v>
      </c>
      <c r="H163" s="9" t="n">
        <v>1407.79157152297</v>
      </c>
      <c r="I163" s="9" t="n">
        <v>1358.46025737509</v>
      </c>
      <c r="J163" s="9" t="n">
        <v>1321.785871762</v>
      </c>
      <c r="K163" s="9" t="n">
        <v>1299.039854201</v>
      </c>
      <c r="L163" s="9" t="n">
        <v>1311.26402176153</v>
      </c>
      <c r="M163" s="9" t="n">
        <v>1323.33919705782</v>
      </c>
      <c r="N163" s="9" t="n">
        <v>1344.46006287592</v>
      </c>
      <c r="O163" s="9" t="n">
        <v>1353.48430384948</v>
      </c>
      <c r="P163" s="9" t="n">
        <v>1373.7285533674</v>
      </c>
      <c r="Q163" s="9" t="n">
        <v>1379.9539625662</v>
      </c>
      <c r="R163" s="9" t="n">
        <v>1391.33268381585</v>
      </c>
      <c r="S163" s="9" t="n">
        <v>1386.5060530442</v>
      </c>
      <c r="T163" s="9" t="n">
        <v>1399.4545078293</v>
      </c>
      <c r="U163" s="9" t="n">
        <v>1408.87685553565</v>
      </c>
      <c r="V163" s="9" t="n">
        <v>1428.69306102769</v>
      </c>
      <c r="W163" s="9" t="n">
        <v>1435.41509404291</v>
      </c>
      <c r="X163" s="9" t="n">
        <v>1468.79374966545</v>
      </c>
      <c r="Y163" s="9" t="n">
        <v>1521.29444403073</v>
      </c>
      <c r="Z163" s="9" t="n">
        <v>1564.21199001087</v>
      </c>
      <c r="AA163" s="9" t="n">
        <v>1582.92182846227</v>
      </c>
      <c r="AB163" s="9" t="n">
        <v>1617.65886230769</v>
      </c>
      <c r="AC163" s="9" t="n">
        <v>1621.45203256053</v>
      </c>
      <c r="AD163" s="9" t="n">
        <v>1588.06216142128</v>
      </c>
      <c r="AE163" s="9" t="n">
        <v>1542.37122927902</v>
      </c>
      <c r="AF163" s="9" t="n">
        <v>1491.93988306687</v>
      </c>
      <c r="AG163" s="9" t="n">
        <v>1419.39590945814</v>
      </c>
      <c r="AH163" s="9" t="n">
        <v>1347.68822145739</v>
      </c>
      <c r="AI163" s="9" t="n">
        <v>1269.73584666617</v>
      </c>
      <c r="AJ163" s="9" t="n">
        <v>1198.25497414917</v>
      </c>
      <c r="AK163" s="9" t="n">
        <v>1131.62068937598</v>
      </c>
      <c r="AL163" s="9" t="n">
        <v>1071.18191986884</v>
      </c>
      <c r="AM163" s="9" t="n">
        <v>1014.08986535195</v>
      </c>
      <c r="AN163" s="9" t="n">
        <v>966.48616666511</v>
      </c>
      <c r="AO163" s="9" t="n">
        <v>922.056528612442</v>
      </c>
      <c r="AP163" s="9" t="n">
        <v>884.967292010364</v>
      </c>
      <c r="AQ163" s="9" t="n">
        <v>851.279124220347</v>
      </c>
      <c r="AR163" s="9" t="n">
        <v>838.631745604145</v>
      </c>
      <c r="AS163" s="9" t="n">
        <v>840.834039835096</v>
      </c>
      <c r="AT163" s="9" t="n">
        <v>860.085089861881</v>
      </c>
      <c r="AU163" s="9" t="n">
        <v>880.148940864511</v>
      </c>
      <c r="AV163" s="9" t="n">
        <v>918.02351005365</v>
      </c>
      <c r="AW163" s="9" t="n">
        <v>954.703003095744</v>
      </c>
      <c r="AX163" s="9" t="n">
        <v>1001.41224739906</v>
      </c>
      <c r="AY163" s="9" t="n">
        <v>1040.7317847669</v>
      </c>
      <c r="AZ163" s="9" t="n">
        <v>1072.87738442904</v>
      </c>
    </row>
    <row r="164" customFormat="false" ht="12.75" hidden="false" customHeight="false" outlineLevel="0" collapsed="false">
      <c r="A164" s="1" t="s">
        <v>17</v>
      </c>
      <c r="C164" s="9"/>
      <c r="D164" s="9" t="n">
        <v>1349.0416129564</v>
      </c>
      <c r="E164" s="9" t="n">
        <v>1388.78162179479</v>
      </c>
      <c r="F164" s="9" t="n">
        <v>1407.11613790634</v>
      </c>
      <c r="G164" s="9" t="n">
        <v>1446.8226270605</v>
      </c>
      <c r="H164" s="9" t="n">
        <v>1456.50590936389</v>
      </c>
      <c r="I164" s="9" t="n">
        <v>1453.07122811748</v>
      </c>
      <c r="J164" s="9" t="n">
        <v>1431.07784414114</v>
      </c>
      <c r="K164" s="9" t="n">
        <v>1390.95067359549</v>
      </c>
      <c r="L164" s="9" t="n">
        <v>1327.1785670696</v>
      </c>
      <c r="M164" s="9" t="n">
        <v>1278.22910491542</v>
      </c>
      <c r="N164" s="9" t="n">
        <v>1233.70325412419</v>
      </c>
      <c r="O164" s="9" t="n">
        <v>1201.26703257416</v>
      </c>
      <c r="P164" s="9" t="n">
        <v>1181.20939833804</v>
      </c>
      <c r="Q164" s="9" t="n">
        <v>1193.22873267562</v>
      </c>
      <c r="R164" s="9" t="n">
        <v>1205.08218298338</v>
      </c>
      <c r="S164" s="9" t="n">
        <v>1224.9165125446</v>
      </c>
      <c r="T164" s="9" t="n">
        <v>1233.64933935807</v>
      </c>
      <c r="U164" s="9" t="n">
        <v>1252.54343988451</v>
      </c>
      <c r="V164" s="9" t="n">
        <v>1258.97022808009</v>
      </c>
      <c r="W164" s="9" t="n">
        <v>1270.08489741134</v>
      </c>
      <c r="X164" s="9" t="n">
        <v>1266.12426137804</v>
      </c>
      <c r="Y164" s="9" t="n">
        <v>1278.25083969462</v>
      </c>
      <c r="Z164" s="9" t="n">
        <v>1287.17332933127</v>
      </c>
      <c r="AA164" s="9" t="n">
        <v>1305.76002872646</v>
      </c>
      <c r="AB164" s="9" t="n">
        <v>1312.3132724659</v>
      </c>
      <c r="AC164" s="9" t="n">
        <v>1343.15269953935</v>
      </c>
      <c r="AD164" s="9" t="n">
        <v>1391.89195177459</v>
      </c>
      <c r="AE164" s="9" t="n">
        <v>1431.77015438028</v>
      </c>
      <c r="AF164" s="9" t="n">
        <v>1449.6569180478</v>
      </c>
      <c r="AG164" s="9" t="n">
        <v>1482.26179036052</v>
      </c>
      <c r="AH164" s="9" t="n">
        <v>1486.31935633398</v>
      </c>
      <c r="AI164" s="9" t="n">
        <v>1456.55924479549</v>
      </c>
      <c r="AJ164" s="9" t="n">
        <v>1415.28698124696</v>
      </c>
      <c r="AK164" s="9" t="n">
        <v>1369.52790676666</v>
      </c>
      <c r="AL164" s="9" t="n">
        <v>1303.63796322502</v>
      </c>
      <c r="AM164" s="9" t="n">
        <v>1238.3516379383</v>
      </c>
      <c r="AN164" s="9" t="n">
        <v>1167.24176867758</v>
      </c>
      <c r="AO164" s="9" t="n">
        <v>1101.96391007203</v>
      </c>
      <c r="AP164" s="9" t="n">
        <v>1041.13654698009</v>
      </c>
      <c r="AQ164" s="9" t="n">
        <v>986.007352743595</v>
      </c>
      <c r="AR164" s="9" t="n">
        <v>933.79960172333</v>
      </c>
      <c r="AS164" s="9" t="n">
        <v>890.261482826532</v>
      </c>
      <c r="AT164" s="9" t="n">
        <v>849.601873921608</v>
      </c>
      <c r="AU164" s="9" t="n">
        <v>815.779623392016</v>
      </c>
      <c r="AV164" s="9" t="n">
        <v>785.116925144646</v>
      </c>
      <c r="AW164" s="9" t="n">
        <v>773.884105539708</v>
      </c>
      <c r="AX164" s="9" t="n">
        <v>776.384524321078</v>
      </c>
      <c r="AY164" s="9" t="n">
        <v>794.581741434333</v>
      </c>
      <c r="AZ164" s="9" t="n">
        <v>813.448902771693</v>
      </c>
    </row>
    <row r="165" customFormat="false" ht="12.75" hidden="false" customHeight="false" outlineLevel="0" collapsed="false">
      <c r="A165" s="1" t="s">
        <v>18</v>
      </c>
      <c r="C165" s="9"/>
      <c r="D165" s="9" t="n">
        <v>1161.52100044154</v>
      </c>
      <c r="E165" s="9" t="n">
        <v>1173.08333055867</v>
      </c>
      <c r="F165" s="9" t="n">
        <v>1168.21577906877</v>
      </c>
      <c r="G165" s="9" t="n">
        <v>1162.6341622025</v>
      </c>
      <c r="H165" s="9" t="n">
        <v>1171.468132904</v>
      </c>
      <c r="I165" s="9" t="n">
        <v>1182.79995916974</v>
      </c>
      <c r="J165" s="9" t="n">
        <v>1215.21468445834</v>
      </c>
      <c r="K165" s="9" t="n">
        <v>1230.50740614171</v>
      </c>
      <c r="L165" s="9" t="n">
        <v>1265.29331911625</v>
      </c>
      <c r="M165" s="9" t="n">
        <v>1274.26964403046</v>
      </c>
      <c r="N165" s="9" t="n">
        <v>1271.54479627104</v>
      </c>
      <c r="O165" s="9" t="n">
        <v>1252.74570830382</v>
      </c>
      <c r="P165" s="9" t="n">
        <v>1217.76353612983</v>
      </c>
      <c r="Q165" s="9" t="n">
        <v>1162.50892229412</v>
      </c>
      <c r="R165" s="9" t="n">
        <v>1120.41039243045</v>
      </c>
      <c r="S165" s="9" t="n">
        <v>1082.11462637915</v>
      </c>
      <c r="T165" s="9" t="n">
        <v>1054.63335320049</v>
      </c>
      <c r="U165" s="9" t="n">
        <v>1037.81543600596</v>
      </c>
      <c r="V165" s="9" t="n">
        <v>1049.28762808876</v>
      </c>
      <c r="W165" s="9" t="n">
        <v>1060.52820217613</v>
      </c>
      <c r="X165" s="9" t="n">
        <v>1078.47064028531</v>
      </c>
      <c r="Y165" s="9" t="n">
        <v>1086.38155619077</v>
      </c>
      <c r="Z165" s="9" t="n">
        <v>1103.10375172252</v>
      </c>
      <c r="AA165" s="9" t="n">
        <v>1109.18551540004</v>
      </c>
      <c r="AB165" s="9" t="n">
        <v>1119.44332347436</v>
      </c>
      <c r="AC165" s="9" t="n">
        <v>1116.24166964034</v>
      </c>
      <c r="AD165" s="9" t="n">
        <v>1127.3064366106</v>
      </c>
      <c r="AE165" s="9" t="n">
        <v>1135.86934889854</v>
      </c>
      <c r="AF165" s="9" t="n">
        <v>1153.4818610731</v>
      </c>
      <c r="AG165" s="9" t="n">
        <v>1160.61588280243</v>
      </c>
      <c r="AH165" s="9" t="n">
        <v>1189.01415238153</v>
      </c>
      <c r="AI165" s="9" t="n">
        <v>1233.58531918988</v>
      </c>
      <c r="AJ165" s="9" t="n">
        <v>1269.92198153077</v>
      </c>
      <c r="AK165" s="9" t="n">
        <v>1286.6720024823</v>
      </c>
      <c r="AL165" s="9" t="n">
        <v>1316.29052042652</v>
      </c>
      <c r="AM165" s="9" t="n">
        <v>1320.35954345409</v>
      </c>
      <c r="AN165" s="9" t="n">
        <v>1294.67916318057</v>
      </c>
      <c r="AO165" s="9" t="n">
        <v>1258.51040008834</v>
      </c>
      <c r="AP165" s="9" t="n">
        <v>1218.20908831391</v>
      </c>
      <c r="AQ165" s="9" t="n">
        <v>1160.2433400975</v>
      </c>
      <c r="AR165" s="9" t="n">
        <v>1102.60108071637</v>
      </c>
      <c r="AS165" s="9" t="n">
        <v>1039.76806288311</v>
      </c>
      <c r="AT165" s="9" t="n">
        <v>982.080265676502</v>
      </c>
      <c r="AU165" s="9" t="n">
        <v>928.42751405298</v>
      </c>
      <c r="AV165" s="9" t="n">
        <v>879.889978354993</v>
      </c>
      <c r="AW165" s="9" t="n">
        <v>833.798551410727</v>
      </c>
      <c r="AX165" s="9" t="n">
        <v>795.357675225408</v>
      </c>
      <c r="AY165" s="9" t="n">
        <v>759.417087637427</v>
      </c>
      <c r="AZ165" s="9" t="n">
        <v>729.671245876271</v>
      </c>
    </row>
    <row r="166" customFormat="false" ht="12.75" hidden="false" customHeight="false" outlineLevel="0" collapsed="false">
      <c r="A166" s="1" t="s">
        <v>19</v>
      </c>
      <c r="C166" s="9"/>
      <c r="D166" s="9" t="n">
        <v>631.986631315951</v>
      </c>
      <c r="E166" s="9" t="n">
        <v>701.747508660124</v>
      </c>
      <c r="F166" s="9" t="n">
        <v>793.808994865298</v>
      </c>
      <c r="G166" s="9" t="n">
        <v>887.030917503377</v>
      </c>
      <c r="H166" s="9" t="n">
        <v>930.335104744985</v>
      </c>
      <c r="I166" s="9" t="n">
        <v>965.104396215146</v>
      </c>
      <c r="J166" s="9" t="n">
        <v>971.277118189548</v>
      </c>
      <c r="K166" s="9" t="n">
        <v>967.154108457045</v>
      </c>
      <c r="L166" s="9" t="n">
        <v>963.39990888556</v>
      </c>
      <c r="M166" s="9" t="n">
        <v>972.998132110841</v>
      </c>
      <c r="N166" s="9" t="n">
        <v>984.256035076298</v>
      </c>
      <c r="O166" s="9" t="n">
        <v>1012.35727283931</v>
      </c>
      <c r="P166" s="9" t="n">
        <v>1026.00328273874</v>
      </c>
      <c r="Q166" s="9" t="n">
        <v>1055.35771207437</v>
      </c>
      <c r="R166" s="9" t="n">
        <v>1063.12677747725</v>
      </c>
      <c r="S166" s="9" t="n">
        <v>1060.80827798507</v>
      </c>
      <c r="T166" s="9" t="n">
        <v>1045.29319263638</v>
      </c>
      <c r="U166" s="9" t="n">
        <v>1016.17210066367</v>
      </c>
      <c r="V166" s="9" t="n">
        <v>970.615849765769</v>
      </c>
      <c r="W166" s="9" t="n">
        <v>936.205955919834</v>
      </c>
      <c r="X166" s="9" t="n">
        <v>904.835278653301</v>
      </c>
      <c r="Y166" s="9" t="n">
        <v>882.634605366272</v>
      </c>
      <c r="Z166" s="9" t="n">
        <v>868.996195949682</v>
      </c>
      <c r="AA166" s="9" t="n">
        <v>879.152994514352</v>
      </c>
      <c r="AB166" s="9" t="n">
        <v>889.081347287017</v>
      </c>
      <c r="AC166" s="9" t="n">
        <v>904.324738834922</v>
      </c>
      <c r="AD166" s="9" t="n">
        <v>911.007106742021</v>
      </c>
      <c r="AE166" s="9" t="n">
        <v>925.21692758767</v>
      </c>
      <c r="AF166" s="9" t="n">
        <v>931.314376235823</v>
      </c>
      <c r="AG166" s="9" t="n">
        <v>941.269440911016</v>
      </c>
      <c r="AH166" s="9" t="n">
        <v>939.635876998714</v>
      </c>
      <c r="AI166" s="9" t="n">
        <v>949.9702801458</v>
      </c>
      <c r="AJ166" s="9" t="n">
        <v>958.226050871842</v>
      </c>
      <c r="AK166" s="9" t="n">
        <v>974.41252004071</v>
      </c>
      <c r="AL166" s="9" t="n">
        <v>981.600333882055</v>
      </c>
      <c r="AM166" s="9" t="n">
        <v>1006.49133183612</v>
      </c>
      <c r="AN166" s="9" t="n">
        <v>1045.450918935</v>
      </c>
      <c r="AO166" s="9" t="n">
        <v>1076.95124317485</v>
      </c>
      <c r="AP166" s="9" t="n">
        <v>1091.7686612982</v>
      </c>
      <c r="AQ166" s="9" t="n">
        <v>1117.27991645365</v>
      </c>
      <c r="AR166" s="9" t="n">
        <v>1120.80885712473</v>
      </c>
      <c r="AS166" s="9" t="n">
        <v>1099.63909051791</v>
      </c>
      <c r="AT166" s="9" t="n">
        <v>1069.36580830306</v>
      </c>
      <c r="AU166" s="9" t="n">
        <v>1035.52296751624</v>
      </c>
      <c r="AV166" s="9" t="n">
        <v>987.08436949046</v>
      </c>
      <c r="AW166" s="9" t="n">
        <v>938.700804394681</v>
      </c>
      <c r="AX166" s="9" t="n">
        <v>885.88191933108</v>
      </c>
      <c r="AY166" s="9" t="n">
        <v>837.36036915667</v>
      </c>
      <c r="AZ166" s="9" t="n">
        <v>792.361236601541</v>
      </c>
    </row>
    <row r="167" customFormat="false" ht="12.75" hidden="false" customHeight="false" outlineLevel="0" collapsed="false">
      <c r="A167" s="1" t="s">
        <v>20</v>
      </c>
      <c r="C167" s="9"/>
      <c r="D167" s="9" t="n">
        <v>745.197754359998</v>
      </c>
      <c r="E167" s="9" t="n">
        <v>644.85478661361</v>
      </c>
      <c r="F167" s="9" t="n">
        <v>567.643590974622</v>
      </c>
      <c r="G167" s="9" t="n">
        <v>490.474274589288</v>
      </c>
      <c r="H167" s="9" t="n">
        <v>468.389195286758</v>
      </c>
      <c r="I167" s="9" t="n">
        <v>484.352644164906</v>
      </c>
      <c r="J167" s="9" t="n">
        <v>536.102436342051</v>
      </c>
      <c r="K167" s="9" t="n">
        <v>606.304997218887</v>
      </c>
      <c r="L167" s="9" t="n">
        <v>676.05143320205</v>
      </c>
      <c r="M167" s="9" t="n">
        <v>709.763342767102</v>
      </c>
      <c r="N167" s="9" t="n">
        <v>736.419682632116</v>
      </c>
      <c r="O167" s="9" t="n">
        <v>740.980228423518</v>
      </c>
      <c r="P167" s="9" t="n">
        <v>739.079925015182</v>
      </c>
      <c r="Q167" s="9" t="n">
        <v>736.659609771451</v>
      </c>
      <c r="R167" s="9" t="n">
        <v>744.895295175276</v>
      </c>
      <c r="S167" s="9" t="n">
        <v>754.139795192908</v>
      </c>
      <c r="T167" s="9" t="n">
        <v>775.907935468093</v>
      </c>
      <c r="U167" s="9" t="n">
        <v>786.919768550317</v>
      </c>
      <c r="V167" s="9" t="n">
        <v>809.748222768602</v>
      </c>
      <c r="W167" s="9" t="n">
        <v>815.808577517534</v>
      </c>
      <c r="X167" s="9" t="n">
        <v>813.676012807604</v>
      </c>
      <c r="Y167" s="9" t="n">
        <v>801.535107724162</v>
      </c>
      <c r="Z167" s="9" t="n">
        <v>778.756727158271</v>
      </c>
      <c r="AA167" s="9" t="n">
        <v>743.919742027915</v>
      </c>
      <c r="AB167" s="9" t="n">
        <v>717.951491509246</v>
      </c>
      <c r="AC167" s="9" t="n">
        <v>694.293729793534</v>
      </c>
      <c r="AD167" s="9" t="n">
        <v>678.00384609206</v>
      </c>
      <c r="AE167" s="9" t="n">
        <v>668.192956092695</v>
      </c>
      <c r="AF167" s="9" t="n">
        <v>677.218969676242</v>
      </c>
      <c r="AG167" s="9" t="n">
        <v>686.268365847962</v>
      </c>
      <c r="AH167" s="9" t="n">
        <v>699.130425315376</v>
      </c>
      <c r="AI167" s="9" t="n">
        <v>705.169350015947</v>
      </c>
      <c r="AJ167" s="9" t="n">
        <v>716.851727243797</v>
      </c>
      <c r="AK167" s="9" t="n">
        <v>722.769767632767</v>
      </c>
      <c r="AL167" s="9" t="n">
        <v>731.720702588369</v>
      </c>
      <c r="AM167" s="9" t="n">
        <v>731.24379083612</v>
      </c>
      <c r="AN167" s="9" t="n">
        <v>740.004100452317</v>
      </c>
      <c r="AO167" s="9" t="n">
        <v>747.205240597413</v>
      </c>
      <c r="AP167" s="9" t="n">
        <v>760.991566701489</v>
      </c>
      <c r="AQ167" s="9" t="n">
        <v>767.572971508697</v>
      </c>
      <c r="AR167" s="9" t="n">
        <v>787.690944442601</v>
      </c>
      <c r="AS167" s="9" t="n">
        <v>819.416678968051</v>
      </c>
      <c r="AT167" s="9" t="n">
        <v>844.778335858897</v>
      </c>
      <c r="AU167" s="9" t="n">
        <v>857.009910578917</v>
      </c>
      <c r="AV167" s="9" t="n">
        <v>877.483907483677</v>
      </c>
      <c r="AW167" s="9" t="n">
        <v>880.337678653521</v>
      </c>
      <c r="AX167" s="9" t="n">
        <v>864.355612066997</v>
      </c>
      <c r="AY167" s="9" t="n">
        <v>840.93532168104</v>
      </c>
      <c r="AZ167" s="9" t="n">
        <v>814.622095839851</v>
      </c>
    </row>
    <row r="168" customFormat="false" ht="12.75" hidden="false" customHeight="false" outlineLevel="0" collapsed="false">
      <c r="A168" s="1" t="s">
        <v>21</v>
      </c>
      <c r="C168" s="9"/>
      <c r="D168" s="9" t="n">
        <v>489.17139341777</v>
      </c>
      <c r="E168" s="9" t="n">
        <v>544.82355877057</v>
      </c>
      <c r="F168" s="9" t="n">
        <v>577.644434912113</v>
      </c>
      <c r="G168" s="9" t="n">
        <v>580.100219962248</v>
      </c>
      <c r="H168" s="9" t="n">
        <v>563.540556358563</v>
      </c>
      <c r="I168" s="9" t="n">
        <v>501.338036504713</v>
      </c>
      <c r="J168" s="9" t="n">
        <v>430.366278680307</v>
      </c>
      <c r="K168" s="9" t="n">
        <v>377.931623081013</v>
      </c>
      <c r="L168" s="9" t="n">
        <v>326.643518385654</v>
      </c>
      <c r="M168" s="9" t="n">
        <v>315.72129632851</v>
      </c>
      <c r="N168" s="9" t="n">
        <v>328.892447466386</v>
      </c>
      <c r="O168" s="9" t="n">
        <v>365.077040020454</v>
      </c>
      <c r="P168" s="9" t="n">
        <v>413.911189553671</v>
      </c>
      <c r="Q168" s="9" t="n">
        <v>460.063734872073</v>
      </c>
      <c r="R168" s="9" t="n">
        <v>482.623479790861</v>
      </c>
      <c r="S168" s="9" t="n">
        <v>499.91823830786</v>
      </c>
      <c r="T168" s="9" t="n">
        <v>502.194920632297</v>
      </c>
      <c r="U168" s="9" t="n">
        <v>501.783306437002</v>
      </c>
      <c r="V168" s="9" t="n">
        <v>500.498418198837</v>
      </c>
      <c r="W168" s="9" t="n">
        <v>506.849069213938</v>
      </c>
      <c r="X168" s="9" t="n">
        <v>513.604818008271</v>
      </c>
      <c r="Y168" s="9" t="n">
        <v>528.467201802044</v>
      </c>
      <c r="Z168" s="9" t="n">
        <v>536.239100600011</v>
      </c>
      <c r="AA168" s="9" t="n">
        <v>551.851823975277</v>
      </c>
      <c r="AB168" s="9" t="n">
        <v>555.854828999855</v>
      </c>
      <c r="AC168" s="9" t="n">
        <v>553.952147068296</v>
      </c>
      <c r="AD168" s="9" t="n">
        <v>545.456763714349</v>
      </c>
      <c r="AE168" s="9" t="n">
        <v>529.790761757152</v>
      </c>
      <c r="AF168" s="9" t="n">
        <v>506.644007470258</v>
      </c>
      <c r="AG168" s="9" t="n">
        <v>490.020856613603</v>
      </c>
      <c r="AH168" s="9" t="n">
        <v>474.925146160811</v>
      </c>
      <c r="AI168" s="9" t="n">
        <v>465.146160357042</v>
      </c>
      <c r="AJ168" s="9" t="n">
        <v>459.387356443209</v>
      </c>
      <c r="AK168" s="9" t="n">
        <v>466.805306545201</v>
      </c>
      <c r="AL168" s="9" t="n">
        <v>474.116601187835</v>
      </c>
      <c r="AM168" s="9" t="n">
        <v>483.708205843874</v>
      </c>
      <c r="AN168" s="9" t="n">
        <v>488.251408218317</v>
      </c>
      <c r="AO168" s="9" t="n">
        <v>496.58044921489</v>
      </c>
      <c r="AP168" s="9" t="n">
        <v>501.428405239191</v>
      </c>
      <c r="AQ168" s="9" t="n">
        <v>508.461187440595</v>
      </c>
      <c r="AR168" s="9" t="n">
        <v>508.486988056186</v>
      </c>
      <c r="AS168" s="9" t="n">
        <v>514.973893843048</v>
      </c>
      <c r="AT168" s="9" t="n">
        <v>520.514750666547</v>
      </c>
      <c r="AU168" s="9" t="n">
        <v>531.118026892255</v>
      </c>
      <c r="AV168" s="9" t="n">
        <v>536.534189670441</v>
      </c>
      <c r="AW168" s="9" t="n">
        <v>551.187054563354</v>
      </c>
      <c r="AX168" s="9" t="n">
        <v>574.523278728259</v>
      </c>
      <c r="AY168" s="9" t="n">
        <v>592.840710616145</v>
      </c>
      <c r="AZ168" s="9" t="n">
        <v>601.858369398337</v>
      </c>
    </row>
    <row r="169" customFormat="false" ht="12.75" hidden="false" customHeight="false" outlineLevel="0" collapsed="false">
      <c r="A169" s="1" t="s">
        <v>22</v>
      </c>
      <c r="C169" s="9"/>
      <c r="D169" s="9" t="n">
        <v>272.243247905666</v>
      </c>
      <c r="E169" s="9" t="n">
        <v>244.156743496024</v>
      </c>
      <c r="F169" s="9" t="n">
        <v>229.656117005311</v>
      </c>
      <c r="G169" s="9" t="n">
        <v>227.42673233987</v>
      </c>
      <c r="H169" s="9" t="n">
        <v>245.425558418301</v>
      </c>
      <c r="I169" s="9" t="n">
        <v>279.693944906362</v>
      </c>
      <c r="J169" s="9" t="n">
        <v>309.853707510978</v>
      </c>
      <c r="K169" s="9" t="n">
        <v>326.508283757172</v>
      </c>
      <c r="L169" s="9" t="n">
        <v>326.597497033715</v>
      </c>
      <c r="M169" s="9" t="n">
        <v>316.792221471053</v>
      </c>
      <c r="N169" s="9" t="n">
        <v>281.224071076727</v>
      </c>
      <c r="O169" s="9" t="n">
        <v>240.429348378595</v>
      </c>
      <c r="P169" s="9" t="n">
        <v>211.349531363954</v>
      </c>
      <c r="Q169" s="9" t="n">
        <v>182.972988352566</v>
      </c>
      <c r="R169" s="9" t="n">
        <v>179.688023078062</v>
      </c>
      <c r="S169" s="9" t="n">
        <v>188.723806804528</v>
      </c>
      <c r="T169" s="9" t="n">
        <v>209.931730960083</v>
      </c>
      <c r="U169" s="9" t="n">
        <v>238.683325607594</v>
      </c>
      <c r="V169" s="9" t="n">
        <v>264.053844418843</v>
      </c>
      <c r="W169" s="9" t="n">
        <v>276.594934356411</v>
      </c>
      <c r="X169" s="9" t="n">
        <v>285.744337370045</v>
      </c>
      <c r="Y169" s="9" t="n">
        <v>286.239488473832</v>
      </c>
      <c r="Z169" s="9" t="n">
        <v>286.595335073076</v>
      </c>
      <c r="AA169" s="9" t="n">
        <v>285.996443073014</v>
      </c>
      <c r="AB169" s="9" t="n">
        <v>290.129170066785</v>
      </c>
      <c r="AC169" s="9" t="n">
        <v>294.29604824051</v>
      </c>
      <c r="AD169" s="9" t="n">
        <v>302.861544991435</v>
      </c>
      <c r="AE169" s="9" t="n">
        <v>307.701604868439</v>
      </c>
      <c r="AF169" s="9" t="n">
        <v>317.087326879461</v>
      </c>
      <c r="AG169" s="9" t="n">
        <v>319.779161179134</v>
      </c>
      <c r="AH169" s="9" t="n">
        <v>318.817184611708</v>
      </c>
      <c r="AI169" s="9" t="n">
        <v>314.241294232256</v>
      </c>
      <c r="AJ169" s="9" t="n">
        <v>305.319770375363</v>
      </c>
      <c r="AK169" s="9" t="n">
        <v>292.435658058274</v>
      </c>
      <c r="AL169" s="9" t="n">
        <v>283.539834852001</v>
      </c>
      <c r="AM169" s="9" t="n">
        <v>275.440456730598</v>
      </c>
      <c r="AN169" s="9" t="n">
        <v>270.593847802567</v>
      </c>
      <c r="AO169" s="9" t="n">
        <v>267.763515841078</v>
      </c>
      <c r="AP169" s="9" t="n">
        <v>272.87853605898</v>
      </c>
      <c r="AQ169" s="9" t="n">
        <v>277.838004234133</v>
      </c>
      <c r="AR169" s="9" t="n">
        <v>283.795988843874</v>
      </c>
      <c r="AS169" s="9" t="n">
        <v>286.54328913394</v>
      </c>
      <c r="AT169" s="9" t="n">
        <v>291.494820919954</v>
      </c>
      <c r="AU169" s="9" t="n">
        <v>294.896784982495</v>
      </c>
      <c r="AV169" s="9" t="n">
        <v>299.682353609353</v>
      </c>
      <c r="AW169" s="9" t="n">
        <v>299.940217033612</v>
      </c>
      <c r="AX169" s="9" t="n">
        <v>304.058627907501</v>
      </c>
      <c r="AY169" s="9" t="n">
        <v>307.729100042845</v>
      </c>
      <c r="AZ169" s="9" t="n">
        <v>314.80311199415</v>
      </c>
    </row>
    <row r="170" customFormat="false" ht="12.75" hidden="false" customHeight="false" outlineLevel="0" collapsed="false">
      <c r="A170" s="1" t="s">
        <v>23</v>
      </c>
      <c r="C170" s="9"/>
      <c r="D170" s="9" t="n">
        <v>136.360102102345</v>
      </c>
      <c r="E170" s="9" t="n">
        <v>144.402411594919</v>
      </c>
      <c r="F170" s="9" t="n">
        <v>149.087896459123</v>
      </c>
      <c r="G170" s="9" t="n">
        <v>159.195023545625</v>
      </c>
      <c r="H170" s="9" t="n">
        <v>160.387353210822</v>
      </c>
      <c r="I170" s="9" t="n">
        <v>157.566086916502</v>
      </c>
      <c r="J170" s="9" t="n">
        <v>147.810191191459</v>
      </c>
      <c r="K170" s="9" t="n">
        <v>142.382196447477</v>
      </c>
      <c r="L170" s="9" t="n">
        <v>145.054802608214</v>
      </c>
      <c r="M170" s="9" t="n">
        <v>153.065990754507</v>
      </c>
      <c r="N170" s="9" t="n">
        <v>167.4642192634</v>
      </c>
      <c r="O170" s="9" t="n">
        <v>176.417873045555</v>
      </c>
      <c r="P170" s="9" t="n">
        <v>180.78472259397</v>
      </c>
      <c r="Q170" s="9" t="n">
        <v>181.065192084935</v>
      </c>
      <c r="R170" s="9" t="n">
        <v>179.216464084796</v>
      </c>
      <c r="S170" s="9" t="n">
        <v>168.086752422567</v>
      </c>
      <c r="T170" s="9" t="n">
        <v>152.384155509114</v>
      </c>
      <c r="U170" s="9" t="n">
        <v>141.00101167985</v>
      </c>
      <c r="V170" s="9" t="n">
        <v>128.518687098881</v>
      </c>
      <c r="W170" s="9" t="n">
        <v>127.851384720088</v>
      </c>
      <c r="X170" s="9" t="n">
        <v>128.611604170368</v>
      </c>
      <c r="Y170" s="9" t="n">
        <v>132.926934299473</v>
      </c>
      <c r="Z170" s="9" t="n">
        <v>142.697832121837</v>
      </c>
      <c r="AA170" s="9" t="n">
        <v>149.622412542087</v>
      </c>
      <c r="AB170" s="9" t="n">
        <v>155.554756878738</v>
      </c>
      <c r="AC170" s="9" t="n">
        <v>160.122005382339</v>
      </c>
      <c r="AD170" s="9" t="n">
        <v>161.896156271181</v>
      </c>
      <c r="AE170" s="9" t="n">
        <v>166.259776077163</v>
      </c>
      <c r="AF170" s="9" t="n">
        <v>168.653961399524</v>
      </c>
      <c r="AG170" s="9" t="n">
        <v>172.951467500398</v>
      </c>
      <c r="AH170" s="9" t="n">
        <v>176.543360791277</v>
      </c>
      <c r="AI170" s="9" t="n">
        <v>180.964702485668</v>
      </c>
      <c r="AJ170" s="9" t="n">
        <v>184.754162720581</v>
      </c>
      <c r="AK170" s="9" t="n">
        <v>189.811364280589</v>
      </c>
      <c r="AL170" s="9" t="n">
        <v>192.410674994249</v>
      </c>
      <c r="AM170" s="9" t="n">
        <v>192.929131053095</v>
      </c>
      <c r="AN170" s="9" t="n">
        <v>192.209441249935</v>
      </c>
      <c r="AO170" s="9" t="n">
        <v>189.187970206962</v>
      </c>
      <c r="AP170" s="9" t="n">
        <v>185.091530730721</v>
      </c>
      <c r="AQ170" s="9" t="n">
        <v>182.074660553888</v>
      </c>
      <c r="AR170" s="9" t="n">
        <v>178.63147678611</v>
      </c>
      <c r="AS170" s="9" t="n">
        <v>176.443545810876</v>
      </c>
      <c r="AT170" s="9" t="n">
        <v>174.25184700428</v>
      </c>
      <c r="AU170" s="9" t="n">
        <v>175.647039801464</v>
      </c>
      <c r="AV170" s="9" t="n">
        <v>177.412108610082</v>
      </c>
      <c r="AW170" s="9" t="n">
        <v>179.337862618593</v>
      </c>
      <c r="AX170" s="9" t="n">
        <v>180.123377594179</v>
      </c>
      <c r="AY170" s="9" t="n">
        <v>181.937844771027</v>
      </c>
      <c r="AZ170" s="9" t="n">
        <v>184.658134919006</v>
      </c>
    </row>
    <row r="171" customFormat="false" ht="12.75" hidden="false" customHeight="false" outlineLevel="0" collapsed="false">
      <c r="A171" s="6" t="s">
        <v>25</v>
      </c>
      <c r="B171" s="6"/>
    </row>
    <row r="172" customFormat="false" ht="12.75" hidden="false" customHeight="false" outlineLevel="0" collapsed="false">
      <c r="A172" s="7" t="s">
        <v>5</v>
      </c>
      <c r="B172" s="7"/>
      <c r="C172" s="9"/>
      <c r="D172" s="9" t="n">
        <v>24378.3483836579</v>
      </c>
      <c r="E172" s="9" t="n">
        <v>24273.4516664356</v>
      </c>
      <c r="F172" s="9" t="n">
        <v>24150.5537689362</v>
      </c>
      <c r="G172" s="9" t="n">
        <v>24008.989059571</v>
      </c>
      <c r="H172" s="9" t="n">
        <v>23850.5291349929</v>
      </c>
      <c r="I172" s="9" t="n">
        <v>23676.1294431294</v>
      </c>
      <c r="J172" s="9" t="n">
        <v>23486.6226445353</v>
      </c>
      <c r="K172" s="9" t="n">
        <v>23298.1990080268</v>
      </c>
      <c r="L172" s="9" t="n">
        <v>23106.9850870497</v>
      </c>
      <c r="M172" s="9" t="n">
        <v>22916.8342122336</v>
      </c>
      <c r="N172" s="9" t="n">
        <v>22727.6937076912</v>
      </c>
      <c r="O172" s="9" t="n">
        <v>22535.0378990276</v>
      </c>
      <c r="P172" s="9" t="n">
        <v>22338.5064477313</v>
      </c>
      <c r="Q172" s="9" t="n">
        <v>22137.9142017495</v>
      </c>
      <c r="R172" s="9" t="n">
        <v>21934.1221334645</v>
      </c>
      <c r="S172" s="9" t="n">
        <v>21728.1802421316</v>
      </c>
      <c r="T172" s="9" t="n">
        <v>21519.9079871016</v>
      </c>
      <c r="U172" s="9" t="n">
        <v>21309.7424303267</v>
      </c>
      <c r="V172" s="9" t="n">
        <v>21098.9248587118</v>
      </c>
      <c r="W172" s="9" t="n">
        <v>20886.8367975939</v>
      </c>
      <c r="X172" s="9" t="n">
        <v>20674.2582854173</v>
      </c>
      <c r="Y172" s="9" t="n">
        <v>20461.2815664976</v>
      </c>
      <c r="Z172" s="9" t="n">
        <v>20248.3330221243</v>
      </c>
      <c r="AA172" s="9" t="n">
        <v>20035.6481024756</v>
      </c>
      <c r="AB172" s="9" t="n">
        <v>19823.4750480312</v>
      </c>
      <c r="AC172" s="9" t="n">
        <v>19612.194728226</v>
      </c>
      <c r="AD172" s="9" t="n">
        <v>19401.6763332093</v>
      </c>
      <c r="AE172" s="9" t="n">
        <v>19194.1264190163</v>
      </c>
      <c r="AF172" s="9" t="n">
        <v>18990.2239815669</v>
      </c>
      <c r="AG172" s="9" t="n">
        <v>18789.260577785</v>
      </c>
      <c r="AH172" s="9" t="n">
        <v>18589.6796608324</v>
      </c>
      <c r="AI172" s="9" t="n">
        <v>18391.0808285615</v>
      </c>
      <c r="AJ172" s="9" t="n">
        <v>18193.1704040636</v>
      </c>
      <c r="AK172" s="9" t="n">
        <v>17995.8245615498</v>
      </c>
      <c r="AL172" s="9" t="n">
        <v>17798.6046471887</v>
      </c>
      <c r="AM172" s="9" t="n">
        <v>17601.3075621088</v>
      </c>
      <c r="AN172" s="9" t="n">
        <v>17402.92333007</v>
      </c>
      <c r="AO172" s="9" t="n">
        <v>17203.405754427</v>
      </c>
      <c r="AP172" s="9" t="n">
        <v>17002.7193226324</v>
      </c>
      <c r="AQ172" s="9" t="n">
        <v>16800.9086884637</v>
      </c>
      <c r="AR172" s="9" t="n">
        <v>16597.7627537526</v>
      </c>
      <c r="AS172" s="9" t="n">
        <v>16393.6351858502</v>
      </c>
      <c r="AT172" s="9" t="n">
        <v>16188.6229404401</v>
      </c>
      <c r="AU172" s="9" t="n">
        <v>15982.9066148142</v>
      </c>
      <c r="AV172" s="9" t="n">
        <v>15776.6059540588</v>
      </c>
      <c r="AW172" s="9" t="n">
        <v>15569.9636343053</v>
      </c>
      <c r="AX172" s="9" t="n">
        <v>15363.2473198617</v>
      </c>
      <c r="AY172" s="9" t="n">
        <v>15156.5710943675</v>
      </c>
      <c r="AZ172" s="9" t="n">
        <v>14950.3253650694</v>
      </c>
    </row>
    <row r="173" customFormat="false" ht="12.75" hidden="false" customHeight="false" outlineLevel="0" collapsed="false">
      <c r="A173" s="1" t="s">
        <v>6</v>
      </c>
      <c r="C173" s="9"/>
      <c r="D173" s="9" t="n">
        <v>1222.57265738978</v>
      </c>
      <c r="E173" s="9" t="n">
        <v>1220.82008876549</v>
      </c>
      <c r="F173" s="9" t="n">
        <v>1207.37483942962</v>
      </c>
      <c r="G173" s="9" t="n">
        <v>1188.52845746234</v>
      </c>
      <c r="H173" s="9" t="n">
        <v>1161.53043141814</v>
      </c>
      <c r="I173" s="9" t="n">
        <v>1118.38526436949</v>
      </c>
      <c r="J173" s="9" t="n">
        <v>1077.00393468095</v>
      </c>
      <c r="K173" s="9" t="n">
        <v>1040.0627369628</v>
      </c>
      <c r="L173" s="9" t="n">
        <v>1008.36276532432</v>
      </c>
      <c r="M173" s="9" t="n">
        <v>975.547072269302</v>
      </c>
      <c r="N173" s="9" t="n">
        <v>942.020557622357</v>
      </c>
      <c r="O173" s="9" t="n">
        <v>908.321303862218</v>
      </c>
      <c r="P173" s="9" t="n">
        <v>875.132029519147</v>
      </c>
      <c r="Q173" s="9" t="n">
        <v>843.101480201679</v>
      </c>
      <c r="R173" s="9" t="n">
        <v>812.926633067115</v>
      </c>
      <c r="S173" s="9" t="n">
        <v>785.247820385677</v>
      </c>
      <c r="T173" s="9" t="n">
        <v>760.682781844163</v>
      </c>
      <c r="U173" s="9" t="n">
        <v>739.66966369855</v>
      </c>
      <c r="V173" s="9" t="n">
        <v>722.538135380229</v>
      </c>
      <c r="W173" s="9" t="n">
        <v>709.402529422252</v>
      </c>
      <c r="X173" s="9" t="n">
        <v>700.322876279007</v>
      </c>
      <c r="Y173" s="9" t="n">
        <v>694.993760979833</v>
      </c>
      <c r="Z173" s="9" t="n">
        <v>693.048878061717</v>
      </c>
      <c r="AA173" s="9" t="n">
        <v>693.975162167481</v>
      </c>
      <c r="AB173" s="9" t="n">
        <v>697.114447221846</v>
      </c>
      <c r="AC173" s="9" t="n">
        <v>701.601324953238</v>
      </c>
      <c r="AD173" s="9" t="n">
        <v>706.652053194784</v>
      </c>
      <c r="AE173" s="9" t="n">
        <v>711.473972364279</v>
      </c>
      <c r="AF173" s="9" t="n">
        <v>716.482554201699</v>
      </c>
      <c r="AG173" s="9" t="n">
        <v>720.711382240167</v>
      </c>
      <c r="AH173" s="9" t="n">
        <v>723.576518517874</v>
      </c>
      <c r="AI173" s="9" t="n">
        <v>724.755180898615</v>
      </c>
      <c r="AJ173" s="9" t="n">
        <v>723.943276617078</v>
      </c>
      <c r="AK173" s="9" t="n">
        <v>719.94746334003</v>
      </c>
      <c r="AL173" s="9" t="n">
        <v>713.115982873619</v>
      </c>
      <c r="AM173" s="9" t="n">
        <v>703.778522546406</v>
      </c>
      <c r="AN173" s="9" t="n">
        <v>692.145232585399</v>
      </c>
      <c r="AO173" s="9" t="n">
        <v>678.702500069004</v>
      </c>
      <c r="AP173" s="9" t="n">
        <v>663.842365579995</v>
      </c>
      <c r="AQ173" s="9" t="n">
        <v>648.043351470139</v>
      </c>
      <c r="AR173" s="9" t="n">
        <v>631.605404482223</v>
      </c>
      <c r="AS173" s="9" t="n">
        <v>614.977452991013</v>
      </c>
      <c r="AT173" s="9" t="n">
        <v>598.495160174879</v>
      </c>
      <c r="AU173" s="9" t="n">
        <v>582.47429190658</v>
      </c>
      <c r="AV173" s="9" t="n">
        <v>567.151262705355</v>
      </c>
      <c r="AW173" s="9" t="n">
        <v>552.853121885503</v>
      </c>
      <c r="AX173" s="9" t="n">
        <v>539.768481736801</v>
      </c>
      <c r="AY173" s="9" t="n">
        <v>528.01899797234</v>
      </c>
      <c r="AZ173" s="9" t="n">
        <v>517.68553196729</v>
      </c>
    </row>
    <row r="174" customFormat="false" ht="12.75" hidden="false" customHeight="false" outlineLevel="0" collapsed="false">
      <c r="A174" s="1" t="s">
        <v>7</v>
      </c>
      <c r="C174" s="9"/>
      <c r="D174" s="9" t="n">
        <v>1054.79564972463</v>
      </c>
      <c r="E174" s="9" t="n">
        <v>1103.23896781089</v>
      </c>
      <c r="F174" s="9" t="n">
        <v>1143.34748271113</v>
      </c>
      <c r="G174" s="9" t="n">
        <v>1177.65815389625</v>
      </c>
      <c r="H174" s="9" t="n">
        <v>1196.19064768373</v>
      </c>
      <c r="I174" s="9" t="n">
        <v>1219.52246685935</v>
      </c>
      <c r="J174" s="9" t="n">
        <v>1216.81643782564</v>
      </c>
      <c r="K174" s="9" t="n">
        <v>1202.96045503211</v>
      </c>
      <c r="L174" s="9" t="n">
        <v>1184.07173112256</v>
      </c>
      <c r="M174" s="9" t="n">
        <v>1157.45368103647</v>
      </c>
      <c r="N174" s="9" t="n">
        <v>1115.00986010971</v>
      </c>
      <c r="O174" s="9" t="n">
        <v>1074.47864006474</v>
      </c>
      <c r="P174" s="9" t="n">
        <v>1038.05861220392</v>
      </c>
      <c r="Q174" s="9" t="n">
        <v>1006.69716067662</v>
      </c>
      <c r="R174" s="9" t="n">
        <v>974.122187548233</v>
      </c>
      <c r="S174" s="9" t="n">
        <v>940.737754886298</v>
      </c>
      <c r="T174" s="9" t="n">
        <v>907.166202317545</v>
      </c>
      <c r="U174" s="9" t="n">
        <v>874.094415863143</v>
      </c>
      <c r="V174" s="9" t="n">
        <v>842.17875019938</v>
      </c>
      <c r="W174" s="9" t="n">
        <v>812.076775801508</v>
      </c>
      <c r="X174" s="9" t="n">
        <v>784.425482382138</v>
      </c>
      <c r="Y174" s="9" t="n">
        <v>759.859351136654</v>
      </c>
      <c r="Z174" s="9" t="n">
        <v>738.82269005838</v>
      </c>
      <c r="AA174" s="9" t="n">
        <v>721.636569611321</v>
      </c>
      <c r="AB174" s="9" t="n">
        <v>708.443661503165</v>
      </c>
      <c r="AC174" s="9" t="n">
        <v>699.297494729614</v>
      </c>
      <c r="AD174" s="9" t="n">
        <v>693.898853157332</v>
      </c>
      <c r="AE174" s="9" t="n">
        <v>691.88029046426</v>
      </c>
      <c r="AF174" s="9" t="n">
        <v>692.728935342158</v>
      </c>
      <c r="AG174" s="9" t="n">
        <v>695.787220632404</v>
      </c>
      <c r="AH174" s="9" t="n">
        <v>700.195603085158</v>
      </c>
      <c r="AI174" s="9" t="n">
        <v>705.16825790277</v>
      </c>
      <c r="AJ174" s="9" t="n">
        <v>709.915678520758</v>
      </c>
      <c r="AK174" s="9" t="n">
        <v>714.851764019124</v>
      </c>
      <c r="AL174" s="9" t="n">
        <v>719.008291487585</v>
      </c>
      <c r="AM174" s="9" t="n">
        <v>721.80117473079</v>
      </c>
      <c r="AN174" s="9" t="n">
        <v>722.909643052124</v>
      </c>
      <c r="AO174" s="9" t="n">
        <v>722.028073710619</v>
      </c>
      <c r="AP174" s="9" t="n">
        <v>717.963797083957</v>
      </c>
      <c r="AQ174" s="9" t="n">
        <v>711.063248245309</v>
      </c>
      <c r="AR174" s="9" t="n">
        <v>701.651568770027</v>
      </c>
      <c r="AS174" s="9" t="n">
        <v>689.94832237185</v>
      </c>
      <c r="AT174" s="9" t="n">
        <v>676.440500354081</v>
      </c>
      <c r="AU174" s="9" t="n">
        <v>661.521516373174</v>
      </c>
      <c r="AV174" s="9" t="n">
        <v>645.673103573998</v>
      </c>
      <c r="AW174" s="9" t="n">
        <v>629.198916508624</v>
      </c>
      <c r="AX174" s="9" t="n">
        <v>612.540754835264</v>
      </c>
      <c r="AY174" s="9" t="n">
        <v>596.028350416635</v>
      </c>
      <c r="AZ174" s="9" t="n">
        <v>579.978286041033</v>
      </c>
    </row>
    <row r="175" customFormat="false" ht="12.75" hidden="false" customHeight="false" outlineLevel="0" collapsed="false">
      <c r="A175" s="1" t="s">
        <v>8</v>
      </c>
      <c r="C175" s="9"/>
      <c r="D175" s="9" t="n">
        <v>939.369596419077</v>
      </c>
      <c r="E175" s="9" t="n">
        <v>935.311184438238</v>
      </c>
      <c r="F175" s="9" t="n">
        <v>952.655125792394</v>
      </c>
      <c r="G175" s="9" t="n">
        <v>971.547967221614</v>
      </c>
      <c r="H175" s="9" t="n">
        <v>1013.33794515496</v>
      </c>
      <c r="I175" s="9" t="n">
        <v>1053.09542592265</v>
      </c>
      <c r="J175" s="9" t="n">
        <v>1100.49599928026</v>
      </c>
      <c r="K175" s="9" t="n">
        <v>1140.13121585418</v>
      </c>
      <c r="L175" s="9" t="n">
        <v>1174.32473448127</v>
      </c>
      <c r="M175" s="9" t="n">
        <v>1193.17786701391</v>
      </c>
      <c r="N175" s="9" t="n">
        <v>1217.1318920808</v>
      </c>
      <c r="O175" s="9" t="n">
        <v>1215.23299247209</v>
      </c>
      <c r="P175" s="9" t="n">
        <v>1201.85796356894</v>
      </c>
      <c r="Q175" s="9" t="n">
        <v>1183.27631751222</v>
      </c>
      <c r="R175" s="9" t="n">
        <v>1156.87241930472</v>
      </c>
      <c r="S175" s="9" t="n">
        <v>1114.55434049349</v>
      </c>
      <c r="T175" s="9" t="n">
        <v>1074.13795542678</v>
      </c>
      <c r="U175" s="9" t="n">
        <v>1037.83090634364</v>
      </c>
      <c r="V175" s="9" t="n">
        <v>1006.57573973877</v>
      </c>
      <c r="W175" s="9" t="n">
        <v>974.069048732579</v>
      </c>
      <c r="X175" s="9" t="n">
        <v>940.70663167682</v>
      </c>
      <c r="Y175" s="9" t="n">
        <v>907.132370991267</v>
      </c>
      <c r="Z175" s="9" t="n">
        <v>874.037113579688</v>
      </c>
      <c r="AA175" s="9" t="n">
        <v>842.063188449245</v>
      </c>
      <c r="AB175" s="9" t="n">
        <v>811.904329988054</v>
      </c>
      <c r="AC175" s="9" t="n">
        <v>784.189683318101</v>
      </c>
      <c r="AD175" s="9" t="n">
        <v>759.560086238633</v>
      </c>
      <c r="AE175" s="9" t="n">
        <v>738.457364219836</v>
      </c>
      <c r="AF175" s="9" t="n">
        <v>721.201158194703</v>
      </c>
      <c r="AG175" s="9" t="n">
        <v>707.931768471973</v>
      </c>
      <c r="AH175" s="9" t="n">
        <v>698.709531034946</v>
      </c>
      <c r="AI175" s="9" t="n">
        <v>693.232480735434</v>
      </c>
      <c r="AJ175" s="9" t="n">
        <v>691.135771043962</v>
      </c>
      <c r="AK175" s="9" t="n">
        <v>691.907564966868</v>
      </c>
      <c r="AL175" s="9" t="n">
        <v>694.885985772158</v>
      </c>
      <c r="AM175" s="9" t="n">
        <v>699.210681389762</v>
      </c>
      <c r="AN175" s="9" t="n">
        <v>704.098980243068</v>
      </c>
      <c r="AO175" s="9" t="n">
        <v>708.759174330702</v>
      </c>
      <c r="AP175" s="9" t="n">
        <v>713.604622815303</v>
      </c>
      <c r="AQ175" s="9" t="n">
        <v>717.667334966155</v>
      </c>
      <c r="AR175" s="9" t="n">
        <v>720.359088895802</v>
      </c>
      <c r="AS175" s="9" t="n">
        <v>721.369138610708</v>
      </c>
      <c r="AT175" s="9" t="n">
        <v>720.393587234564</v>
      </c>
      <c r="AU175" s="9" t="n">
        <v>716.242487259135</v>
      </c>
      <c r="AV175" s="9" t="n">
        <v>709.267291225277</v>
      </c>
      <c r="AW175" s="9" t="n">
        <v>699.796858455907</v>
      </c>
      <c r="AX175" s="9" t="n">
        <v>688.042769721585</v>
      </c>
      <c r="AY175" s="9" t="n">
        <v>674.486070157052</v>
      </c>
      <c r="AZ175" s="9" t="n">
        <v>659.52125665811</v>
      </c>
    </row>
    <row r="176" customFormat="false" ht="12.75" hidden="false" customHeight="false" outlineLevel="0" collapsed="false">
      <c r="A176" s="1" t="s">
        <v>9</v>
      </c>
      <c r="C176" s="9"/>
      <c r="D176" s="9" t="n">
        <v>1169.57459079986</v>
      </c>
      <c r="E176" s="9" t="n">
        <v>1112.01728372597</v>
      </c>
      <c r="F176" s="9" t="n">
        <v>1056.24916688877</v>
      </c>
      <c r="G176" s="9" t="n">
        <v>1006.83873812082</v>
      </c>
      <c r="H176" s="9" t="n">
        <v>960.465681768046</v>
      </c>
      <c r="I176" s="9" t="n">
        <v>937.907964986416</v>
      </c>
      <c r="J176" s="9" t="n">
        <v>932.950820056917</v>
      </c>
      <c r="K176" s="9" t="n">
        <v>950.096942416662</v>
      </c>
      <c r="L176" s="9" t="n">
        <v>968.964873557903</v>
      </c>
      <c r="M176" s="9" t="n">
        <v>1011.24102687239</v>
      </c>
      <c r="N176" s="9" t="n">
        <v>1051.95329023257</v>
      </c>
      <c r="O176" s="9" t="n">
        <v>1100.42414406433</v>
      </c>
      <c r="P176" s="9" t="n">
        <v>1140.6566812243</v>
      </c>
      <c r="Q176" s="9" t="n">
        <v>1175.34420322889</v>
      </c>
      <c r="R176" s="9" t="n">
        <v>1194.65014789529</v>
      </c>
      <c r="S176" s="9" t="n">
        <v>1218.97659987874</v>
      </c>
      <c r="T176" s="9" t="n">
        <v>1217.39544104264</v>
      </c>
      <c r="U176" s="9" t="n">
        <v>1204.29580696829</v>
      </c>
      <c r="V176" s="9" t="n">
        <v>1186.04026928416</v>
      </c>
      <c r="W176" s="9" t="n">
        <v>1159.78923317028</v>
      </c>
      <c r="X176" s="9" t="n">
        <v>1117.54820106621</v>
      </c>
      <c r="Y176" s="9" t="n">
        <v>1077.14728026616</v>
      </c>
      <c r="Z176" s="9" t="n">
        <v>1040.8219948915</v>
      </c>
      <c r="AA176" s="9" t="n">
        <v>1009.51113351785</v>
      </c>
      <c r="AB176" s="9" t="n">
        <v>976.97689282128</v>
      </c>
      <c r="AC176" s="9" t="n">
        <v>943.570493589732</v>
      </c>
      <c r="AD176" s="9" t="n">
        <v>909.94765953661</v>
      </c>
      <c r="AE176" s="9" t="n">
        <v>876.802264272237</v>
      </c>
      <c r="AF176" s="9" t="n">
        <v>844.776022900494</v>
      </c>
      <c r="AG176" s="9" t="n">
        <v>814.571995903938</v>
      </c>
      <c r="AH176" s="9" t="n">
        <v>786.822191465954</v>
      </c>
      <c r="AI176" s="9" t="n">
        <v>762.143191272022</v>
      </c>
      <c r="AJ176" s="9" t="n">
        <v>740.997191530528</v>
      </c>
      <c r="AK176" s="9" t="n">
        <v>723.702571795154</v>
      </c>
      <c r="AL176" s="9" t="n">
        <v>710.377125507962</v>
      </c>
      <c r="AM176" s="9" t="n">
        <v>701.085383017799</v>
      </c>
      <c r="AN176" s="9" t="n">
        <v>695.532609471202</v>
      </c>
      <c r="AO176" s="9" t="n">
        <v>693.353382072074</v>
      </c>
      <c r="AP176" s="9" t="n">
        <v>694.03650183776</v>
      </c>
      <c r="AQ176" s="9" t="n">
        <v>696.900061846931</v>
      </c>
      <c r="AR176" s="9" t="n">
        <v>701.085791498077</v>
      </c>
      <c r="AS176" s="9" t="n">
        <v>705.858684030745</v>
      </c>
      <c r="AT176" s="9" t="n">
        <v>710.412545572487</v>
      </c>
      <c r="AU176" s="9" t="n">
        <v>715.160402832885</v>
      </c>
      <c r="AV176" s="9" t="n">
        <v>719.129679659767</v>
      </c>
      <c r="AW176" s="9" t="n">
        <v>721.751812314356</v>
      </c>
      <c r="AX176" s="9" t="n">
        <v>722.706575396377</v>
      </c>
      <c r="AY176" s="9" t="n">
        <v>721.671221463681</v>
      </c>
      <c r="AZ176" s="9" t="n">
        <v>717.467147738344</v>
      </c>
    </row>
    <row r="177" customFormat="false" ht="12.75" hidden="false" customHeight="false" outlineLevel="0" collapsed="false">
      <c r="A177" s="1" t="s">
        <v>10</v>
      </c>
      <c r="C177" s="9"/>
      <c r="D177" s="9" t="n">
        <v>1570.24708982137</v>
      </c>
      <c r="E177" s="9" t="n">
        <v>1477.17351132977</v>
      </c>
      <c r="F177" s="9" t="n">
        <v>1390.54696256354</v>
      </c>
      <c r="G177" s="9" t="n">
        <v>1310.04011329306</v>
      </c>
      <c r="H177" s="9" t="n">
        <v>1235.60167222023</v>
      </c>
      <c r="I177" s="9" t="n">
        <v>1164.28941393613</v>
      </c>
      <c r="J177" s="9" t="n">
        <v>1104.96804360884</v>
      </c>
      <c r="K177" s="9" t="n">
        <v>1049.65035169294</v>
      </c>
      <c r="L177" s="9" t="n">
        <v>1001.76889550543</v>
      </c>
      <c r="M177" s="9" t="n">
        <v>957.809269586545</v>
      </c>
      <c r="N177" s="9" t="n">
        <v>938.04176221881</v>
      </c>
      <c r="O177" s="9" t="n">
        <v>935.815103499966</v>
      </c>
      <c r="P177" s="9" t="n">
        <v>954.749517389467</v>
      </c>
      <c r="Q177" s="9" t="n">
        <v>975.271815743292</v>
      </c>
      <c r="R177" s="9" t="n">
        <v>1018.99823176755</v>
      </c>
      <c r="S177" s="9" t="n">
        <v>1061.09940134521</v>
      </c>
      <c r="T177" s="9" t="n">
        <v>1111.01810069525</v>
      </c>
      <c r="U177" s="9" t="n">
        <v>1152.76588223487</v>
      </c>
      <c r="V177" s="9" t="n">
        <v>1188.89415982665</v>
      </c>
      <c r="W177" s="9" t="n">
        <v>1209.31891224957</v>
      </c>
      <c r="X177" s="9" t="n">
        <v>1234.36333601113</v>
      </c>
      <c r="Y177" s="9" t="n">
        <v>1233.26639345043</v>
      </c>
      <c r="Z177" s="9" t="n">
        <v>1220.40982737284</v>
      </c>
      <c r="AA177" s="9" t="n">
        <v>1202.09630835127</v>
      </c>
      <c r="AB177" s="9" t="n">
        <v>1175.83999412276</v>
      </c>
      <c r="AC177" s="9" t="n">
        <v>1133.61260228583</v>
      </c>
      <c r="AD177" s="9" t="n">
        <v>1093.23593768047</v>
      </c>
      <c r="AE177" s="9" t="n">
        <v>1056.9214210015</v>
      </c>
      <c r="AF177" s="9" t="n">
        <v>1025.59277829986</v>
      </c>
      <c r="AG177" s="9" t="n">
        <v>993.024685085251</v>
      </c>
      <c r="AH177" s="9" t="n">
        <v>959.624007359688</v>
      </c>
      <c r="AI177" s="9" t="n">
        <v>926.018125715596</v>
      </c>
      <c r="AJ177" s="9" t="n">
        <v>892.917217861328</v>
      </c>
      <c r="AK177" s="9" t="n">
        <v>860.963120022671</v>
      </c>
      <c r="AL177" s="9" t="n">
        <v>830.813332691835</v>
      </c>
      <c r="AM177" s="9" t="n">
        <v>803.090232006665</v>
      </c>
      <c r="AN177" s="9" t="n">
        <v>778.424563203913</v>
      </c>
      <c r="AO177" s="9" t="n">
        <v>757.256559803918</v>
      </c>
      <c r="AP177" s="9" t="n">
        <v>739.908487896734</v>
      </c>
      <c r="AQ177" s="9" t="n">
        <v>726.484345491724</v>
      </c>
      <c r="AR177" s="9" t="n">
        <v>717.023616446263</v>
      </c>
      <c r="AS177" s="9" t="n">
        <v>711.294113481856</v>
      </c>
      <c r="AT177" s="9" t="n">
        <v>708.93808270027</v>
      </c>
      <c r="AU177" s="9" t="n">
        <v>709.46360918516</v>
      </c>
      <c r="AV177" s="9" t="n">
        <v>712.210336111029</v>
      </c>
      <c r="AW177" s="9" t="n">
        <v>716.333091320231</v>
      </c>
      <c r="AX177" s="9" t="n">
        <v>721.055248340278</v>
      </c>
      <c r="AY177" s="9" t="n">
        <v>725.556291711939</v>
      </c>
      <c r="AZ177" s="9" t="n">
        <v>730.255310253419</v>
      </c>
    </row>
    <row r="178" customFormat="false" ht="12.75" hidden="false" customHeight="false" outlineLevel="0" collapsed="false">
      <c r="A178" s="1" t="s">
        <v>11</v>
      </c>
      <c r="C178" s="9"/>
      <c r="D178" s="9" t="n">
        <v>1898.06740109147</v>
      </c>
      <c r="E178" s="9" t="n">
        <v>1857.86736077108</v>
      </c>
      <c r="F178" s="9" t="n">
        <v>1801.36609719071</v>
      </c>
      <c r="G178" s="9" t="n">
        <v>1737.1478227236</v>
      </c>
      <c r="H178" s="9" t="n">
        <v>1645.95141551399</v>
      </c>
      <c r="I178" s="9" t="n">
        <v>1557.24780039595</v>
      </c>
      <c r="J178" s="9" t="n">
        <v>1460.53220811962</v>
      </c>
      <c r="K178" s="9" t="n">
        <v>1372.47570710032</v>
      </c>
      <c r="L178" s="9" t="n">
        <v>1292.11028563638</v>
      </c>
      <c r="M178" s="9" t="n">
        <v>1219.58908200163</v>
      </c>
      <c r="N178" s="9" t="n">
        <v>1151.29233982648</v>
      </c>
      <c r="O178" s="9" t="n">
        <v>1095.47732227754</v>
      </c>
      <c r="P178" s="9" t="n">
        <v>1042.26491011705</v>
      </c>
      <c r="Q178" s="9" t="n">
        <v>995.977281462065</v>
      </c>
      <c r="R178" s="9" t="n">
        <v>953.252928718869</v>
      </c>
      <c r="S178" s="9" t="n">
        <v>934.232814958029</v>
      </c>
      <c r="T178" s="9" t="n">
        <v>932.702635105595</v>
      </c>
      <c r="U178" s="9" t="n">
        <v>952.360066417948</v>
      </c>
      <c r="V178" s="9" t="n">
        <v>973.559420777936</v>
      </c>
      <c r="W178" s="9" t="n">
        <v>1017.67240248819</v>
      </c>
      <c r="X178" s="9" t="n">
        <v>1059.88815693894</v>
      </c>
      <c r="Y178" s="9" t="n">
        <v>1109.76334182581</v>
      </c>
      <c r="Z178" s="9" t="n">
        <v>1151.37204780984</v>
      </c>
      <c r="AA178" s="9" t="n">
        <v>1187.09165066343</v>
      </c>
      <c r="AB178" s="9" t="n">
        <v>1207.19927534943</v>
      </c>
      <c r="AC178" s="9" t="n">
        <v>1231.88371224619</v>
      </c>
      <c r="AD178" s="9" t="n">
        <v>1230.55472126027</v>
      </c>
      <c r="AE178" s="9" t="n">
        <v>1217.50759259774</v>
      </c>
      <c r="AF178" s="9" t="n">
        <v>1199.00972689567</v>
      </c>
      <c r="AG178" s="9" t="n">
        <v>1172.57497124671</v>
      </c>
      <c r="AH178" s="9" t="n">
        <v>1130.26839007471</v>
      </c>
      <c r="AI178" s="9" t="n">
        <v>1089.8108849352</v>
      </c>
      <c r="AJ178" s="9" t="n">
        <v>1053.41582550559</v>
      </c>
      <c r="AK178" s="9" t="n">
        <v>1022.00769959604</v>
      </c>
      <c r="AL178" s="9" t="n">
        <v>989.360882947786</v>
      </c>
      <c r="AM178" s="9" t="n">
        <v>955.869126332225</v>
      </c>
      <c r="AN178" s="9" t="n">
        <v>922.17980691795</v>
      </c>
      <c r="AO178" s="9" t="n">
        <v>888.977213985305</v>
      </c>
      <c r="AP178" s="9" t="n">
        <v>856.893458019984</v>
      </c>
      <c r="AQ178" s="9" t="n">
        <v>826.587380656971</v>
      </c>
      <c r="AR178" s="9" t="n">
        <v>798.659751034673</v>
      </c>
      <c r="AS178" s="9" t="n">
        <v>773.778297189661</v>
      </c>
      <c r="AT178" s="9" t="n">
        <v>752.384993826073</v>
      </c>
      <c r="AU178" s="9" t="n">
        <v>734.80563249612</v>
      </c>
      <c r="AV178" s="9" t="n">
        <v>721.180922892068</v>
      </c>
      <c r="AW178" s="9" t="n">
        <v>711.57540443694</v>
      </c>
      <c r="AX178" s="9" t="n">
        <v>705.705649906463</v>
      </c>
      <c r="AY178" s="9" t="n">
        <v>703.199164614955</v>
      </c>
      <c r="AZ178" s="9" t="n">
        <v>703.566945119063</v>
      </c>
    </row>
    <row r="179" customFormat="false" ht="12.75" hidden="false" customHeight="false" outlineLevel="0" collapsed="false">
      <c r="A179" s="1" t="s">
        <v>12</v>
      </c>
      <c r="C179" s="9"/>
      <c r="D179" s="9" t="n">
        <v>1726.70199148667</v>
      </c>
      <c r="E179" s="9" t="n">
        <v>1779.13619803946</v>
      </c>
      <c r="F179" s="9" t="n">
        <v>1824.72139894066</v>
      </c>
      <c r="G179" s="9" t="n">
        <v>1842.63980568826</v>
      </c>
      <c r="H179" s="9" t="n">
        <v>1877.40732882045</v>
      </c>
      <c r="I179" s="9" t="n">
        <v>1881.32262887069</v>
      </c>
      <c r="J179" s="9" t="n">
        <v>1837.46227087255</v>
      </c>
      <c r="K179" s="9" t="n">
        <v>1779.23788155934</v>
      </c>
      <c r="L179" s="9" t="n">
        <v>1714.62304895731</v>
      </c>
      <c r="M179" s="9" t="n">
        <v>1624.92182379672</v>
      </c>
      <c r="N179" s="9" t="n">
        <v>1538.92406914335</v>
      </c>
      <c r="O179" s="9" t="n">
        <v>1445.74716321761</v>
      </c>
      <c r="P179" s="9" t="n">
        <v>1359.8766535408</v>
      </c>
      <c r="Q179" s="9" t="n">
        <v>1281.07330238282</v>
      </c>
      <c r="R179" s="9" t="n">
        <v>1209.77976141198</v>
      </c>
      <c r="S179" s="9" t="n">
        <v>1142.32734630271</v>
      </c>
      <c r="T179" s="9" t="n">
        <v>1087.27635482522</v>
      </c>
      <c r="U179" s="9" t="n">
        <v>1034.85139509007</v>
      </c>
      <c r="V179" s="9" t="n">
        <v>989.313364794882</v>
      </c>
      <c r="W179" s="9" t="n">
        <v>947.150448022546</v>
      </c>
      <c r="X179" s="9" t="n">
        <v>928.342423813716</v>
      </c>
      <c r="Y179" s="9" t="n">
        <v>926.815687803454</v>
      </c>
      <c r="Z179" s="9" t="n">
        <v>946.250710640534</v>
      </c>
      <c r="AA179" s="9" t="n">
        <v>967.061456511224</v>
      </c>
      <c r="AB179" s="9" t="n">
        <v>1010.65069402745</v>
      </c>
      <c r="AC179" s="9" t="n">
        <v>1052.33390755539</v>
      </c>
      <c r="AD179" s="9" t="n">
        <v>1101.65371573794</v>
      </c>
      <c r="AE179" s="9" t="n">
        <v>1142.74953766555</v>
      </c>
      <c r="AF179" s="9" t="n">
        <v>1177.96176841052</v>
      </c>
      <c r="AG179" s="9" t="n">
        <v>1197.65944996792</v>
      </c>
      <c r="AH179" s="9" t="n">
        <v>1221.9213226409</v>
      </c>
      <c r="AI179" s="9" t="n">
        <v>1220.33574166915</v>
      </c>
      <c r="AJ179" s="9" t="n">
        <v>1207.11056116295</v>
      </c>
      <c r="AK179" s="9" t="n">
        <v>1188.47455318414</v>
      </c>
      <c r="AL179" s="9" t="n">
        <v>1161.957798082</v>
      </c>
      <c r="AM179" s="9" t="n">
        <v>1119.68273744199</v>
      </c>
      <c r="AN179" s="9" t="n">
        <v>1079.24805049435</v>
      </c>
      <c r="AO179" s="9" t="n">
        <v>1042.8366918964</v>
      </c>
      <c r="AP179" s="9" t="n">
        <v>1011.35948095762</v>
      </c>
      <c r="AQ179" s="9" t="n">
        <v>978.63140985064</v>
      </c>
      <c r="AR179" s="9" t="n">
        <v>945.029472824891</v>
      </c>
      <c r="AS179" s="9" t="n">
        <v>911.235897292146</v>
      </c>
      <c r="AT179" s="9" t="n">
        <v>877.934280959176</v>
      </c>
      <c r="AU179" s="9" t="n">
        <v>845.758795392783</v>
      </c>
      <c r="AV179" s="9" t="n">
        <v>815.383887297164</v>
      </c>
      <c r="AW179" s="9" t="n">
        <v>787.429301333836</v>
      </c>
      <c r="AX179" s="9" t="n">
        <v>762.525857998757</v>
      </c>
      <c r="AY179" s="9" t="n">
        <v>741.092289591903</v>
      </c>
      <c r="AZ179" s="9" t="n">
        <v>723.455613678538</v>
      </c>
    </row>
    <row r="180" customFormat="false" ht="12.75" hidden="false" customHeight="false" outlineLevel="0" collapsed="false">
      <c r="A180" s="1" t="s">
        <v>13</v>
      </c>
      <c r="C180" s="9"/>
      <c r="D180" s="9" t="n">
        <v>1660.94532308475</v>
      </c>
      <c r="E180" s="9" t="n">
        <v>1671.15245475092</v>
      </c>
      <c r="F180" s="9" t="n">
        <v>1673.21217173756</v>
      </c>
      <c r="G180" s="9" t="n">
        <v>1685.91571940699</v>
      </c>
      <c r="H180" s="9" t="n">
        <v>1685.6462446443</v>
      </c>
      <c r="I180" s="9" t="n">
        <v>1709.03785611241</v>
      </c>
      <c r="J180" s="9" t="n">
        <v>1757.96538851672</v>
      </c>
      <c r="K180" s="9" t="n">
        <v>1801.36655605907</v>
      </c>
      <c r="L180" s="9" t="n">
        <v>1818.23605479139</v>
      </c>
      <c r="M180" s="9" t="n">
        <v>1853.24383130639</v>
      </c>
      <c r="N180" s="9" t="n">
        <v>1858.70058241909</v>
      </c>
      <c r="O180" s="9" t="n">
        <v>1817.61218122425</v>
      </c>
      <c r="P180" s="9" t="n">
        <v>1761.21788732746</v>
      </c>
      <c r="Q180" s="9" t="n">
        <v>1698.03763585551</v>
      </c>
      <c r="R180" s="9" t="n">
        <v>1609.81525854561</v>
      </c>
      <c r="S180" s="9" t="n">
        <v>1524.97774407302</v>
      </c>
      <c r="T180" s="9" t="n">
        <v>1433.08357326381</v>
      </c>
      <c r="U180" s="9" t="n">
        <v>1348.50653902909</v>
      </c>
      <c r="V180" s="9" t="n">
        <v>1270.92572476455</v>
      </c>
      <c r="W180" s="9" t="n">
        <v>1200.64201932912</v>
      </c>
      <c r="X180" s="9" t="n">
        <v>1133.96452213671</v>
      </c>
      <c r="Y180" s="9" t="n">
        <v>1079.46741710959</v>
      </c>
      <c r="Z180" s="9" t="n">
        <v>1027.47547866656</v>
      </c>
      <c r="AA180" s="9" t="n">
        <v>982.172175957619</v>
      </c>
      <c r="AB180" s="9" t="n">
        <v>940.226422096886</v>
      </c>
      <c r="AC180" s="9" t="n">
        <v>921.414811464297</v>
      </c>
      <c r="AD180" s="9" t="n">
        <v>919.752752469083</v>
      </c>
      <c r="AE180" s="9" t="n">
        <v>938.851850236538</v>
      </c>
      <c r="AF180" s="9" t="n">
        <v>959.294580843533</v>
      </c>
      <c r="AG180" s="9" t="n">
        <v>1002.2952948429</v>
      </c>
      <c r="AH180" s="9" t="n">
        <v>1043.4082333557</v>
      </c>
      <c r="AI180" s="9" t="n">
        <v>1092.09842785214</v>
      </c>
      <c r="AJ180" s="9" t="n">
        <v>1132.63996868688</v>
      </c>
      <c r="AK180" s="9" t="n">
        <v>1167.34073240867</v>
      </c>
      <c r="AL180" s="9" t="n">
        <v>1186.67975440309</v>
      </c>
      <c r="AM180" s="9" t="n">
        <v>1210.54585966188</v>
      </c>
      <c r="AN180" s="9" t="n">
        <v>1208.80551164701</v>
      </c>
      <c r="AO180" s="9" t="n">
        <v>1195.51066013363</v>
      </c>
      <c r="AP180" s="9" t="n">
        <v>1176.82159773116</v>
      </c>
      <c r="AQ180" s="9" t="n">
        <v>1150.31047027228</v>
      </c>
      <c r="AR180" s="9" t="n">
        <v>1108.17309659644</v>
      </c>
      <c r="AS180" s="9" t="n">
        <v>1067.86047190131</v>
      </c>
      <c r="AT180" s="9" t="n">
        <v>1031.53430935906</v>
      </c>
      <c r="AU180" s="9" t="n">
        <v>1000.10023923816</v>
      </c>
      <c r="AV180" s="9" t="n">
        <v>967.455516152304</v>
      </c>
      <c r="AW180" s="9" t="n">
        <v>933.993973585966</v>
      </c>
      <c r="AX180" s="9" t="n">
        <v>900.360831838852</v>
      </c>
      <c r="AY180" s="9" t="n">
        <v>867.219741216203</v>
      </c>
      <c r="AZ180" s="9" t="n">
        <v>835.200805269693</v>
      </c>
    </row>
    <row r="181" customFormat="false" ht="12.75" hidden="false" customHeight="false" outlineLevel="0" collapsed="false">
      <c r="A181" s="1" t="s">
        <v>14</v>
      </c>
      <c r="C181" s="9"/>
      <c r="D181" s="9" t="n">
        <v>1605.84755987594</v>
      </c>
      <c r="E181" s="9" t="n">
        <v>1614.65953948492</v>
      </c>
      <c r="F181" s="9" t="n">
        <v>1637.06955024986</v>
      </c>
      <c r="G181" s="9" t="n">
        <v>1644.05336589907</v>
      </c>
      <c r="H181" s="9" t="n">
        <v>1652.90975703266</v>
      </c>
      <c r="I181" s="9" t="n">
        <v>1640.80417527598</v>
      </c>
      <c r="J181" s="9" t="n">
        <v>1648.87313793621</v>
      </c>
      <c r="K181" s="9" t="n">
        <v>1649.67468915475</v>
      </c>
      <c r="L181" s="9" t="n">
        <v>1661.5392279654</v>
      </c>
      <c r="M181" s="9" t="n">
        <v>1661.44294654268</v>
      </c>
      <c r="N181" s="9" t="n">
        <v>1685.48518142086</v>
      </c>
      <c r="O181" s="9" t="n">
        <v>1735.4090497126</v>
      </c>
      <c r="P181" s="9" t="n">
        <v>1779.13595438572</v>
      </c>
      <c r="Q181" s="9" t="n">
        <v>1796.39506082509</v>
      </c>
      <c r="R181" s="9" t="n">
        <v>1831.39374356489</v>
      </c>
      <c r="S181" s="9" t="n">
        <v>1836.96940298983</v>
      </c>
      <c r="T181" s="9" t="n">
        <v>1796.67240943634</v>
      </c>
      <c r="U181" s="9" t="n">
        <v>1741.31786637072</v>
      </c>
      <c r="V181" s="9" t="n">
        <v>1679.23908628243</v>
      </c>
      <c r="W181" s="9" t="n">
        <v>1592.36116341193</v>
      </c>
      <c r="X181" s="9" t="n">
        <v>1508.67447083147</v>
      </c>
      <c r="Y181" s="9" t="n">
        <v>1417.94551758559</v>
      </c>
      <c r="Z181" s="9" t="n">
        <v>1334.37888275745</v>
      </c>
      <c r="AA181" s="9" t="n">
        <v>1257.62487710136</v>
      </c>
      <c r="AB181" s="9" t="n">
        <v>1188.09079276816</v>
      </c>
      <c r="AC181" s="9" t="n">
        <v>1122.10386314994</v>
      </c>
      <c r="AD181" s="9" t="n">
        <v>1068.16217734349</v>
      </c>
      <c r="AE181" s="9" t="n">
        <v>1016.67938250923</v>
      </c>
      <c r="AF181" s="9" t="n">
        <v>971.809534404652</v>
      </c>
      <c r="AG181" s="9" t="n">
        <v>930.246409792143</v>
      </c>
      <c r="AH181" s="9" t="n">
        <v>911.543130388974</v>
      </c>
      <c r="AI181" s="9" t="n">
        <v>909.789134030205</v>
      </c>
      <c r="AJ181" s="9" t="n">
        <v>928.548226160202</v>
      </c>
      <c r="AK181" s="9" t="n">
        <v>948.636117977687</v>
      </c>
      <c r="AL181" s="9" t="n">
        <v>991.019095395591</v>
      </c>
      <c r="AM181" s="9" t="n">
        <v>1031.53027782592</v>
      </c>
      <c r="AN181" s="9" t="n">
        <v>1079.55045843938</v>
      </c>
      <c r="AO181" s="9" t="n">
        <v>1119.50385207225</v>
      </c>
      <c r="AP181" s="9" t="n">
        <v>1153.64070341581</v>
      </c>
      <c r="AQ181" s="9" t="n">
        <v>1172.59683220932</v>
      </c>
      <c r="AR181" s="9" t="n">
        <v>1196.01435094615</v>
      </c>
      <c r="AS181" s="9" t="n">
        <v>1194.13008944791</v>
      </c>
      <c r="AT181" s="9" t="n">
        <v>1180.81548667232</v>
      </c>
      <c r="AU181" s="9" t="n">
        <v>1162.15404598428</v>
      </c>
      <c r="AV181" s="9" t="n">
        <v>1135.78872837308</v>
      </c>
      <c r="AW181" s="9" t="n">
        <v>1094.03932602931</v>
      </c>
      <c r="AX181" s="9" t="n">
        <v>1054.10786933157</v>
      </c>
      <c r="AY181" s="9" t="n">
        <v>1018.11622601279</v>
      </c>
      <c r="AZ181" s="9" t="n">
        <v>986.955302186978</v>
      </c>
    </row>
    <row r="182" customFormat="false" ht="12.75" hidden="false" customHeight="false" outlineLevel="0" collapsed="false">
      <c r="A182" s="1" t="s">
        <v>15</v>
      </c>
      <c r="C182" s="9"/>
      <c r="D182" s="9" t="n">
        <v>1634.63155187836</v>
      </c>
      <c r="E182" s="9" t="n">
        <v>1581.24057014774</v>
      </c>
      <c r="F182" s="9" t="n">
        <v>1547.04031946963</v>
      </c>
      <c r="G182" s="9" t="n">
        <v>1552.07521277206</v>
      </c>
      <c r="H182" s="9" t="n">
        <v>1558.49053562531</v>
      </c>
      <c r="I182" s="9" t="n">
        <v>1579.63427839626</v>
      </c>
      <c r="J182" s="9" t="n">
        <v>1586.81885233761</v>
      </c>
      <c r="K182" s="9" t="n">
        <v>1607.92403357953</v>
      </c>
      <c r="L182" s="9" t="n">
        <v>1614.22009149794</v>
      </c>
      <c r="M182" s="9" t="n">
        <v>1622.92492495842</v>
      </c>
      <c r="N182" s="9" t="n">
        <v>1611.56630626767</v>
      </c>
      <c r="O182" s="9" t="n">
        <v>1620.46626466865</v>
      </c>
      <c r="P182" s="9" t="n">
        <v>1621.7710697214</v>
      </c>
      <c r="Q182" s="9" t="n">
        <v>1633.86261274838</v>
      </c>
      <c r="R182" s="9" t="n">
        <v>1634.0790058533</v>
      </c>
      <c r="S182" s="9" t="n">
        <v>1657.86166721949</v>
      </c>
      <c r="T182" s="9" t="n">
        <v>1707.20627623435</v>
      </c>
      <c r="U182" s="9" t="n">
        <v>1750.44320591946</v>
      </c>
      <c r="V182" s="9" t="n">
        <v>1767.63469706034</v>
      </c>
      <c r="W182" s="9" t="n">
        <v>1802.18470641906</v>
      </c>
      <c r="X182" s="9" t="n">
        <v>1807.64681055883</v>
      </c>
      <c r="Y182" s="9" t="n">
        <v>1768.01427698454</v>
      </c>
      <c r="Z182" s="9" t="n">
        <v>1713.5071342668</v>
      </c>
      <c r="AA182" s="9" t="n">
        <v>1652.31104348535</v>
      </c>
      <c r="AB182" s="9" t="n">
        <v>1566.77932941417</v>
      </c>
      <c r="AC182" s="9" t="n">
        <v>1484.37742625053</v>
      </c>
      <c r="AD182" s="9" t="n">
        <v>1395.07889357022</v>
      </c>
      <c r="AE182" s="9" t="n">
        <v>1312.80582918312</v>
      </c>
      <c r="AF182" s="9" t="n">
        <v>1237.23983515456</v>
      </c>
      <c r="AG182" s="9" t="n">
        <v>1168.77327865749</v>
      </c>
      <c r="AH182" s="9" t="n">
        <v>1103.75486726271</v>
      </c>
      <c r="AI182" s="9" t="n">
        <v>1050.56221919015</v>
      </c>
      <c r="AJ182" s="9" t="n">
        <v>999.779339968792</v>
      </c>
      <c r="AK182" s="9" t="n">
        <v>955.539659243268</v>
      </c>
      <c r="AL182" s="9" t="n">
        <v>914.571751627858</v>
      </c>
      <c r="AM182" s="9" t="n">
        <v>896.110473337066</v>
      </c>
      <c r="AN182" s="9" t="n">
        <v>894.352727667712</v>
      </c>
      <c r="AO182" s="9" t="n">
        <v>912.76867527678</v>
      </c>
      <c r="AP182" s="9" t="n">
        <v>932.46081077831</v>
      </c>
      <c r="AQ182" s="9" t="n">
        <v>974.086774574839</v>
      </c>
      <c r="AR182" s="9" t="n">
        <v>1013.84514367479</v>
      </c>
      <c r="AS182" s="9" t="n">
        <v>1061.01860061183</v>
      </c>
      <c r="AT182" s="9" t="n">
        <v>1100.23581910431</v>
      </c>
      <c r="AU182" s="9" t="n">
        <v>1133.67415192508</v>
      </c>
      <c r="AV182" s="9" t="n">
        <v>1152.20528333956</v>
      </c>
      <c r="AW182" s="9" t="n">
        <v>1175.16513821029</v>
      </c>
      <c r="AX182" s="9" t="n">
        <v>1173.24140784869</v>
      </c>
      <c r="AY182" s="9" t="n">
        <v>1160.05048771819</v>
      </c>
      <c r="AZ182" s="9" t="n">
        <v>1141.56628873691</v>
      </c>
    </row>
    <row r="183" customFormat="false" ht="12.75" hidden="false" customHeight="false" outlineLevel="0" collapsed="false">
      <c r="A183" s="1" t="s">
        <v>16</v>
      </c>
      <c r="C183" s="9"/>
      <c r="D183" s="9" t="n">
        <v>1905.50506951634</v>
      </c>
      <c r="E183" s="9" t="n">
        <v>1875.03087978952</v>
      </c>
      <c r="F183" s="9" t="n">
        <v>1818.69558111463</v>
      </c>
      <c r="G183" s="9" t="n">
        <v>1733.09902561279</v>
      </c>
      <c r="H183" s="9" t="n">
        <v>1663.73764114743</v>
      </c>
      <c r="I183" s="9" t="n">
        <v>1597.08330795068</v>
      </c>
      <c r="J183" s="9" t="n">
        <v>1543.6875204895</v>
      </c>
      <c r="K183" s="9" t="n">
        <v>1509.53482720385</v>
      </c>
      <c r="L183" s="9" t="n">
        <v>1514.09744614846</v>
      </c>
      <c r="M183" s="9" t="n">
        <v>1520.3211889717</v>
      </c>
      <c r="N183" s="9" t="n">
        <v>1541.27388119542</v>
      </c>
      <c r="O183" s="9" t="n">
        <v>1548.8365281474</v>
      </c>
      <c r="P183" s="9" t="n">
        <v>1569.54456427227</v>
      </c>
      <c r="Q183" s="9" t="n">
        <v>1575.83666113984</v>
      </c>
      <c r="R183" s="9" t="n">
        <v>1584.49729067774</v>
      </c>
      <c r="S183" s="9" t="n">
        <v>1573.48147733901</v>
      </c>
      <c r="T183" s="9" t="n">
        <v>1582.29316767107</v>
      </c>
      <c r="U183" s="9" t="n">
        <v>1583.76470236936</v>
      </c>
      <c r="V183" s="9" t="n">
        <v>1595.85283756944</v>
      </c>
      <c r="W183" s="9" t="n">
        <v>1596.2676912787</v>
      </c>
      <c r="X183" s="9" t="n">
        <v>1619.56221869808</v>
      </c>
      <c r="Y183" s="9" t="n">
        <v>1667.89655308851</v>
      </c>
      <c r="Z183" s="9" t="n">
        <v>1710.13780063875</v>
      </c>
      <c r="AA183" s="9" t="n">
        <v>1726.89171893083</v>
      </c>
      <c r="AB183" s="9" t="n">
        <v>1760.55298036682</v>
      </c>
      <c r="AC183" s="9" t="n">
        <v>1765.73755739827</v>
      </c>
      <c r="AD183" s="9" t="n">
        <v>1727.04062662357</v>
      </c>
      <c r="AE183" s="9" t="n">
        <v>1673.74342919622</v>
      </c>
      <c r="AF183" s="9" t="n">
        <v>1613.8737046165</v>
      </c>
      <c r="AG183" s="9" t="n">
        <v>1530.29593898999</v>
      </c>
      <c r="AH183" s="9" t="n">
        <v>1449.69234067784</v>
      </c>
      <c r="AI183" s="9" t="n">
        <v>1362.32215875104</v>
      </c>
      <c r="AJ183" s="9" t="n">
        <v>1281.81285712126</v>
      </c>
      <c r="AK183" s="9" t="n">
        <v>1207.91188831531</v>
      </c>
      <c r="AL183" s="9" t="n">
        <v>1140.98522787021</v>
      </c>
      <c r="AM183" s="9" t="n">
        <v>1077.40269814789</v>
      </c>
      <c r="AN183" s="9" t="n">
        <v>1025.36750082859</v>
      </c>
      <c r="AO183" s="9" t="n">
        <v>975.663359380978</v>
      </c>
      <c r="AP183" s="9" t="n">
        <v>932.376431500499</v>
      </c>
      <c r="AQ183" s="9" t="n">
        <v>892.289595052117</v>
      </c>
      <c r="AR183" s="9" t="n">
        <v>874.200866941632</v>
      </c>
      <c r="AS183" s="9" t="n">
        <v>872.470735064379</v>
      </c>
      <c r="AT183" s="9" t="n">
        <v>890.443253940728</v>
      </c>
      <c r="AU183" s="9" t="n">
        <v>909.62812810607</v>
      </c>
      <c r="AV183" s="9" t="n">
        <v>950.270801927974</v>
      </c>
      <c r="AW183" s="9" t="n">
        <v>989.090911269023</v>
      </c>
      <c r="AX183" s="9" t="n">
        <v>1035.21053668623</v>
      </c>
      <c r="AY183" s="9" t="n">
        <v>1073.52527902311</v>
      </c>
      <c r="AZ183" s="9" t="n">
        <v>1106.10435141539</v>
      </c>
    </row>
    <row r="184" customFormat="false" ht="12.75" hidden="false" customHeight="false" outlineLevel="0" collapsed="false">
      <c r="A184" s="1" t="s">
        <v>17</v>
      </c>
      <c r="C184" s="9"/>
      <c r="D184" s="9" t="n">
        <v>1750.77798761835</v>
      </c>
      <c r="E184" s="9" t="n">
        <v>1792.91402827587</v>
      </c>
      <c r="F184" s="9" t="n">
        <v>1807.66694136567</v>
      </c>
      <c r="G184" s="9" t="n">
        <v>1847.31877792239</v>
      </c>
      <c r="H184" s="9" t="n">
        <v>1850.54630575052</v>
      </c>
      <c r="I184" s="9" t="n">
        <v>1841.66424442071</v>
      </c>
      <c r="J184" s="9" t="n">
        <v>1810.47929375926</v>
      </c>
      <c r="K184" s="9" t="n">
        <v>1755.29828619328</v>
      </c>
      <c r="L184" s="9" t="n">
        <v>1672.6283226564</v>
      </c>
      <c r="M184" s="9" t="n">
        <v>1605.78265554406</v>
      </c>
      <c r="N184" s="9" t="n">
        <v>1541.53046705702</v>
      </c>
      <c r="O184" s="9" t="n">
        <v>1490.20554999242</v>
      </c>
      <c r="P184" s="9" t="n">
        <v>1456.87502538658</v>
      </c>
      <c r="Q184" s="9" t="n">
        <v>1461.02526880636</v>
      </c>
      <c r="R184" s="9" t="n">
        <v>1466.99922999493</v>
      </c>
      <c r="S184" s="9" t="n">
        <v>1487.24066019691</v>
      </c>
      <c r="T184" s="9" t="n">
        <v>1494.64600516431</v>
      </c>
      <c r="U184" s="9" t="n">
        <v>1514.83287773136</v>
      </c>
      <c r="V184" s="9" t="n">
        <v>1521.25265789429</v>
      </c>
      <c r="W184" s="9" t="n">
        <v>1529.91617083326</v>
      </c>
      <c r="X184" s="9" t="n">
        <v>1519.42877206063</v>
      </c>
      <c r="Y184" s="9" t="n">
        <v>1527.9910193418</v>
      </c>
      <c r="Z184" s="9" t="n">
        <v>1529.46664418655</v>
      </c>
      <c r="AA184" s="9" t="n">
        <v>1541.2972611509</v>
      </c>
      <c r="AB184" s="9" t="n">
        <v>1541.81168153944</v>
      </c>
      <c r="AC184" s="9" t="n">
        <v>1564.39195891755</v>
      </c>
      <c r="AD184" s="9" t="n">
        <v>1611.42989755446</v>
      </c>
      <c r="AE184" s="9" t="n">
        <v>1652.40198051008</v>
      </c>
      <c r="AF184" s="9" t="n">
        <v>1668.71022312892</v>
      </c>
      <c r="AG184" s="9" t="n">
        <v>1701.26093046394</v>
      </c>
      <c r="AH184" s="9" t="n">
        <v>1706.05553018163</v>
      </c>
      <c r="AI184" s="9" t="n">
        <v>1668.54989306529</v>
      </c>
      <c r="AJ184" s="9" t="n">
        <v>1616.87191654529</v>
      </c>
      <c r="AK184" s="9" t="n">
        <v>1558.89165315014</v>
      </c>
      <c r="AL184" s="9" t="n">
        <v>1478.18396913924</v>
      </c>
      <c r="AM184" s="9" t="n">
        <v>1400.32010978182</v>
      </c>
      <c r="AN184" s="9" t="n">
        <v>1315.92552723273</v>
      </c>
      <c r="AO184" s="9" t="n">
        <v>1238.14290204414</v>
      </c>
      <c r="AP184" s="9" t="n">
        <v>1166.76425461058</v>
      </c>
      <c r="AQ184" s="9" t="n">
        <v>1102.1214269857</v>
      </c>
      <c r="AR184" s="9" t="n">
        <v>1040.62477552476</v>
      </c>
      <c r="AS184" s="9" t="n">
        <v>990.266861131341</v>
      </c>
      <c r="AT184" s="9" t="n">
        <v>942.124160222883</v>
      </c>
      <c r="AU184" s="9" t="n">
        <v>900.23420331006</v>
      </c>
      <c r="AV184" s="9" t="n">
        <v>861.4720094775</v>
      </c>
      <c r="AW184" s="9" t="n">
        <v>844.027211740977</v>
      </c>
      <c r="AX184" s="9" t="n">
        <v>842.460003356454</v>
      </c>
      <c r="AY184" s="9" t="n">
        <v>859.927591830118</v>
      </c>
      <c r="AZ184" s="9" t="n">
        <v>878.513444056639</v>
      </c>
    </row>
    <row r="185" customFormat="false" ht="12.75" hidden="false" customHeight="false" outlineLevel="0" collapsed="false">
      <c r="A185" s="1" t="s">
        <v>18</v>
      </c>
      <c r="C185" s="9"/>
      <c r="D185" s="9" t="n">
        <v>1640.03778766561</v>
      </c>
      <c r="E185" s="9" t="n">
        <v>1658.97815070783</v>
      </c>
      <c r="F185" s="9" t="n">
        <v>1649.11896636479</v>
      </c>
      <c r="G185" s="9" t="n">
        <v>1642.13933129977</v>
      </c>
      <c r="H185" s="9" t="n">
        <v>1653.70272623535</v>
      </c>
      <c r="I185" s="9" t="n">
        <v>1663.43089038106</v>
      </c>
      <c r="J185" s="9" t="n">
        <v>1700.7432238765</v>
      </c>
      <c r="K185" s="9" t="n">
        <v>1713.86019979876</v>
      </c>
      <c r="L185" s="9" t="n">
        <v>1751.82125628648</v>
      </c>
      <c r="M185" s="9" t="n">
        <v>1755.69287419588</v>
      </c>
      <c r="N185" s="9" t="n">
        <v>1747.48558991242</v>
      </c>
      <c r="O185" s="9" t="n">
        <v>1717.75163865479</v>
      </c>
      <c r="P185" s="9" t="n">
        <v>1664.26354341989</v>
      </c>
      <c r="Q185" s="9" t="n">
        <v>1584.68961686694</v>
      </c>
      <c r="R185" s="9" t="n">
        <v>1520.68497370015</v>
      </c>
      <c r="S185" s="9" t="n">
        <v>1459.50802966122</v>
      </c>
      <c r="T185" s="9" t="n">
        <v>1411.05559766529</v>
      </c>
      <c r="U185" s="9" t="n">
        <v>1379.82020809657</v>
      </c>
      <c r="V185" s="9" t="n">
        <v>1384.18431007413</v>
      </c>
      <c r="W185" s="9" t="n">
        <v>1390.23693855256</v>
      </c>
      <c r="X185" s="9" t="n">
        <v>1409.60190391071</v>
      </c>
      <c r="Y185" s="9" t="n">
        <v>1416.58234094908</v>
      </c>
      <c r="Z185" s="9" t="n">
        <v>1435.58202615176</v>
      </c>
      <c r="AA185" s="9" t="n">
        <v>1441.7491356471</v>
      </c>
      <c r="AB185" s="9" t="n">
        <v>1450.06580711116</v>
      </c>
      <c r="AC185" s="9" t="n">
        <v>1440.10596595783</v>
      </c>
      <c r="AD185" s="9" t="n">
        <v>1448.19338521031</v>
      </c>
      <c r="AE185" s="9" t="n">
        <v>1449.80008696673</v>
      </c>
      <c r="AF185" s="9" t="n">
        <v>1461.61037871711</v>
      </c>
      <c r="AG185" s="9" t="n">
        <v>1462.73932670187</v>
      </c>
      <c r="AH185" s="9" t="n">
        <v>1484.56351148582</v>
      </c>
      <c r="AI185" s="9" t="n">
        <v>1529.77362714176</v>
      </c>
      <c r="AJ185" s="9" t="n">
        <v>1568.97179243353</v>
      </c>
      <c r="AK185" s="9" t="n">
        <v>1584.73054964933</v>
      </c>
      <c r="AL185" s="9" t="n">
        <v>1615.84748049068</v>
      </c>
      <c r="AM185" s="9" t="n">
        <v>1620.40290525104</v>
      </c>
      <c r="AN185" s="9" t="n">
        <v>1585.01658592227</v>
      </c>
      <c r="AO185" s="9" t="n">
        <v>1536.06220296593</v>
      </c>
      <c r="AP185" s="9" t="n">
        <v>1481.02498511514</v>
      </c>
      <c r="AQ185" s="9" t="n">
        <v>1404.52581325864</v>
      </c>
      <c r="AR185" s="9" t="n">
        <v>1330.58903557249</v>
      </c>
      <c r="AS185" s="9" t="n">
        <v>1250.42828443502</v>
      </c>
      <c r="AT185" s="9" t="n">
        <v>1176.50882296988</v>
      </c>
      <c r="AU185" s="9" t="n">
        <v>1108.71625733713</v>
      </c>
      <c r="AV185" s="9" t="n">
        <v>1047.37549938544</v>
      </c>
      <c r="AW185" s="9" t="n">
        <v>988.95737849469</v>
      </c>
      <c r="AX185" s="9" t="n">
        <v>941.117010078105</v>
      </c>
      <c r="AY185" s="9" t="n">
        <v>895.327214677449</v>
      </c>
      <c r="AZ185" s="9" t="n">
        <v>855.551600267075</v>
      </c>
    </row>
    <row r="186" customFormat="false" ht="12.75" hidden="false" customHeight="false" outlineLevel="0" collapsed="false">
      <c r="A186" s="1" t="s">
        <v>19</v>
      </c>
      <c r="C186" s="9"/>
      <c r="D186" s="9" t="n">
        <v>1028.0027631929</v>
      </c>
      <c r="E186" s="9" t="n">
        <v>1126.9196711017</v>
      </c>
      <c r="F186" s="9" t="n">
        <v>1260.2435588775</v>
      </c>
      <c r="G186" s="9" t="n">
        <v>1400.59187039361</v>
      </c>
      <c r="H186" s="9" t="n">
        <v>1461.3539070149</v>
      </c>
      <c r="I186" s="9" t="n">
        <v>1516.79645560781</v>
      </c>
      <c r="J186" s="9" t="n">
        <v>1530.25303705345</v>
      </c>
      <c r="K186" s="9" t="n">
        <v>1520.53169256977</v>
      </c>
      <c r="L186" s="9" t="n">
        <v>1514.35785128844</v>
      </c>
      <c r="M186" s="9" t="n">
        <v>1526.30532767821</v>
      </c>
      <c r="N186" s="9" t="n">
        <v>1535.89344917209</v>
      </c>
      <c r="O186" s="9" t="n">
        <v>1569.95395445976</v>
      </c>
      <c r="P186" s="9" t="n">
        <v>1581.04499278853</v>
      </c>
      <c r="Q186" s="9" t="n">
        <v>1614.38305223764</v>
      </c>
      <c r="R186" s="9" t="n">
        <v>1616.73154213407</v>
      </c>
      <c r="S186" s="9" t="n">
        <v>1608.14904710885</v>
      </c>
      <c r="T186" s="9" t="n">
        <v>1580.29343957784</v>
      </c>
      <c r="U186" s="9" t="n">
        <v>1530.82913894957</v>
      </c>
      <c r="V186" s="9" t="n">
        <v>1457.78072190653</v>
      </c>
      <c r="W186" s="9" t="n">
        <v>1399.20925204494</v>
      </c>
      <c r="X186" s="9" t="n">
        <v>1343.19073529961</v>
      </c>
      <c r="Y186" s="9" t="n">
        <v>1299.05154253136</v>
      </c>
      <c r="Z186" s="9" t="n">
        <v>1270.47800834112</v>
      </c>
      <c r="AA186" s="9" t="n">
        <v>1274.76184211683</v>
      </c>
      <c r="AB186" s="9" t="n">
        <v>1280.61117258107</v>
      </c>
      <c r="AC186" s="9" t="n">
        <v>1298.4841866734</v>
      </c>
      <c r="AD186" s="9" t="n">
        <v>1304.73510566019</v>
      </c>
      <c r="AE186" s="9" t="n">
        <v>1322.14446061416</v>
      </c>
      <c r="AF186" s="9" t="n">
        <v>1328.35496546252</v>
      </c>
      <c r="AG186" s="9" t="n">
        <v>1336.79227292377</v>
      </c>
      <c r="AH186" s="9" t="n">
        <v>1328.29616213893</v>
      </c>
      <c r="AI186" s="9" t="n">
        <v>1336.41827129018</v>
      </c>
      <c r="AJ186" s="9" t="n">
        <v>1338.57734160382</v>
      </c>
      <c r="AK186" s="9" t="n">
        <v>1350.43841438519</v>
      </c>
      <c r="AL186" s="9" t="n">
        <v>1352.30988857565</v>
      </c>
      <c r="AM186" s="9" t="n">
        <v>1373.03964605999</v>
      </c>
      <c r="AN186" s="9" t="n">
        <v>1415.7619304392</v>
      </c>
      <c r="AO186" s="9" t="n">
        <v>1452.53639909422</v>
      </c>
      <c r="AP186" s="9" t="n">
        <v>1467.57774125761</v>
      </c>
      <c r="AQ186" s="9" t="n">
        <v>1496.63946472822</v>
      </c>
      <c r="AR186" s="9" t="n">
        <v>1500.71782654468</v>
      </c>
      <c r="AS186" s="9" t="n">
        <v>1468.27288115215</v>
      </c>
      <c r="AT186" s="9" t="n">
        <v>1423.11085332891</v>
      </c>
      <c r="AU186" s="9" t="n">
        <v>1372.26434867659</v>
      </c>
      <c r="AV186" s="9" t="n">
        <v>1301.85828870441</v>
      </c>
      <c r="AW186" s="9" t="n">
        <v>1233.66120496416</v>
      </c>
      <c r="AX186" s="9" t="n">
        <v>1159.69523252365</v>
      </c>
      <c r="AY186" s="9" t="n">
        <v>1091.44436287225</v>
      </c>
      <c r="AZ186" s="9" t="n">
        <v>1028.94930883951</v>
      </c>
    </row>
    <row r="187" customFormat="false" ht="12.75" hidden="false" customHeight="false" outlineLevel="0" collapsed="false">
      <c r="A187" s="1" t="s">
        <v>20</v>
      </c>
      <c r="C187" s="9"/>
      <c r="D187" s="9" t="n">
        <v>1410.45706558739</v>
      </c>
      <c r="E187" s="9" t="n">
        <v>1228.04185226353</v>
      </c>
      <c r="F187" s="9" t="n">
        <v>1082.00903509494</v>
      </c>
      <c r="G187" s="9" t="n">
        <v>940.112748554467</v>
      </c>
      <c r="H187" s="9" t="n">
        <v>887.415140564045</v>
      </c>
      <c r="I187" s="9" t="n">
        <v>902.260025612386</v>
      </c>
      <c r="J187" s="9" t="n">
        <v>984.673992296716</v>
      </c>
      <c r="K187" s="9" t="n">
        <v>1099.12664929021</v>
      </c>
      <c r="L187" s="9" t="n">
        <v>1217.51358360583</v>
      </c>
      <c r="M187" s="9" t="n">
        <v>1269.76206248418</v>
      </c>
      <c r="N187" s="9" t="n">
        <v>1317.50580175272</v>
      </c>
      <c r="O187" s="9" t="n">
        <v>1328.92078686906</v>
      </c>
      <c r="P187" s="9" t="n">
        <v>1322.26509423787</v>
      </c>
      <c r="Q187" s="9" t="n">
        <v>1317.17994189943</v>
      </c>
      <c r="R187" s="9" t="n">
        <v>1328.10164413668</v>
      </c>
      <c r="S187" s="9" t="n">
        <v>1336.63048042063</v>
      </c>
      <c r="T187" s="9" t="n">
        <v>1366.00475577156</v>
      </c>
      <c r="U187" s="9" t="n">
        <v>1376.04880229531</v>
      </c>
      <c r="V187" s="9" t="n">
        <v>1405.10043522199</v>
      </c>
      <c r="W187" s="9" t="n">
        <v>1407.00245701219</v>
      </c>
      <c r="X187" s="9" t="n">
        <v>1398.88121171284</v>
      </c>
      <c r="Y187" s="9" t="n">
        <v>1374.10701944924</v>
      </c>
      <c r="Z187" s="9" t="n">
        <v>1330.27396433657</v>
      </c>
      <c r="AA187" s="9" t="n">
        <v>1266.50075934378</v>
      </c>
      <c r="AB187" s="9" t="n">
        <v>1215.68614271089</v>
      </c>
      <c r="AC187" s="9" t="n">
        <v>1167.13742796685</v>
      </c>
      <c r="AD187" s="9" t="n">
        <v>1129.31239373082</v>
      </c>
      <c r="AE187" s="9" t="n">
        <v>1104.96669564808</v>
      </c>
      <c r="AF187" s="9" t="n">
        <v>1109.77858544877</v>
      </c>
      <c r="AG187" s="9" t="n">
        <v>1116.19334537492</v>
      </c>
      <c r="AH187" s="9" t="n">
        <v>1132.83785545926</v>
      </c>
      <c r="AI187" s="9" t="n">
        <v>1139.02235377023</v>
      </c>
      <c r="AJ187" s="9" t="n">
        <v>1154.74936629887</v>
      </c>
      <c r="AK187" s="9" t="n">
        <v>1161.20418195447</v>
      </c>
      <c r="AL187" s="9" t="n">
        <v>1169.60510725989</v>
      </c>
      <c r="AM187" s="9" t="n">
        <v>1162.83990890206</v>
      </c>
      <c r="AN187" s="9" t="n">
        <v>1170.47420032829</v>
      </c>
      <c r="AO187" s="9" t="n">
        <v>1172.92562888159</v>
      </c>
      <c r="AP187" s="9" t="n">
        <v>1184.3727397755</v>
      </c>
      <c r="AQ187" s="9" t="n">
        <v>1186.87235705662</v>
      </c>
      <c r="AR187" s="9" t="n">
        <v>1205.55142607712</v>
      </c>
      <c r="AS187" s="9" t="n">
        <v>1244.27837021079</v>
      </c>
      <c r="AT187" s="9" t="n">
        <v>1277.24312709638</v>
      </c>
      <c r="AU187" s="9" t="n">
        <v>1291.05287319627</v>
      </c>
      <c r="AV187" s="9" t="n">
        <v>1317.02698975292</v>
      </c>
      <c r="AW187" s="9" t="n">
        <v>1320.42688131164</v>
      </c>
      <c r="AX187" s="9" t="n">
        <v>1292.25838093252</v>
      </c>
      <c r="AY187" s="9" t="n">
        <v>1252.61522622433</v>
      </c>
      <c r="AZ187" s="9" t="n">
        <v>1207.87429372446</v>
      </c>
    </row>
    <row r="188" customFormat="false" ht="12.75" hidden="false" customHeight="false" outlineLevel="0" collapsed="false">
      <c r="A188" s="1" t="s">
        <v>21</v>
      </c>
      <c r="C188" s="9"/>
      <c r="D188" s="9" t="n">
        <v>1005.01870739022</v>
      </c>
      <c r="E188" s="9" t="n">
        <v>1145.55832707896</v>
      </c>
      <c r="F188" s="9" t="n">
        <v>1244.4125798301</v>
      </c>
      <c r="G188" s="9" t="n">
        <v>1268.99026868615</v>
      </c>
      <c r="H188" s="9" t="n">
        <v>1247.45082292979</v>
      </c>
      <c r="I188" s="9" t="n">
        <v>1121.64401043856</v>
      </c>
      <c r="J188" s="9" t="n">
        <v>966.57249831885</v>
      </c>
      <c r="K188" s="9" t="n">
        <v>846.787134157289</v>
      </c>
      <c r="L188" s="9" t="n">
        <v>732.718477388846</v>
      </c>
      <c r="M188" s="9" t="n">
        <v>697.057278695747</v>
      </c>
      <c r="N188" s="9" t="n">
        <v>712.960276328005</v>
      </c>
      <c r="O188" s="9" t="n">
        <v>780.353277209259</v>
      </c>
      <c r="P188" s="9" t="n">
        <v>874.141808203186</v>
      </c>
      <c r="Q188" s="9" t="n">
        <v>966.625478630312</v>
      </c>
      <c r="R188" s="9" t="n">
        <v>1008.13244176975</v>
      </c>
      <c r="S188" s="9" t="n">
        <v>1044.78636095462</v>
      </c>
      <c r="T188" s="9" t="n">
        <v>1052.21605586498</v>
      </c>
      <c r="U188" s="9" t="n">
        <v>1048.21804445702</v>
      </c>
      <c r="V188" s="9" t="n">
        <v>1044.37645997934</v>
      </c>
      <c r="W188" s="9" t="n">
        <v>1053.82824348144</v>
      </c>
      <c r="X188" s="9" t="n">
        <v>1061.0617361771</v>
      </c>
      <c r="Y188" s="9" t="n">
        <v>1084.11557232804</v>
      </c>
      <c r="Z188" s="9" t="n">
        <v>1092.42402915147</v>
      </c>
      <c r="AA188" s="9" t="n">
        <v>1115.32267040932</v>
      </c>
      <c r="AB188" s="9" t="n">
        <v>1116.48867199827</v>
      </c>
      <c r="AC188" s="9" t="n">
        <v>1109.14563314371</v>
      </c>
      <c r="AD188" s="9" t="n">
        <v>1088.8815204004</v>
      </c>
      <c r="AE188" s="9" t="n">
        <v>1053.70075176761</v>
      </c>
      <c r="AF188" s="9" t="n">
        <v>1003.91676497788</v>
      </c>
      <c r="AG188" s="9" t="n">
        <v>965.185312980274</v>
      </c>
      <c r="AH188" s="9" t="n">
        <v>928.26764367638</v>
      </c>
      <c r="AI188" s="9" t="n">
        <v>900.344486274118</v>
      </c>
      <c r="AJ188" s="9" t="n">
        <v>882.498095031911</v>
      </c>
      <c r="AK188" s="9" t="n">
        <v>888.221272232572</v>
      </c>
      <c r="AL188" s="9" t="n">
        <v>895.129622497684</v>
      </c>
      <c r="AM188" s="9" t="n">
        <v>909.772188762915</v>
      </c>
      <c r="AN188" s="9" t="n">
        <v>915.376142016396</v>
      </c>
      <c r="AO188" s="9" t="n">
        <v>928.403729955375</v>
      </c>
      <c r="AP188" s="9" t="n">
        <v>934.677802741377</v>
      </c>
      <c r="AQ188" s="9" t="n">
        <v>942.57322601819</v>
      </c>
      <c r="AR188" s="9" t="n">
        <v>937.754797535706</v>
      </c>
      <c r="AS188" s="9" t="n">
        <v>944.469314158837</v>
      </c>
      <c r="AT188" s="9" t="n">
        <v>947.183187360127</v>
      </c>
      <c r="AU188" s="9" t="n">
        <v>957.920125135749</v>
      </c>
      <c r="AV188" s="9" t="n">
        <v>961.22206416938</v>
      </c>
      <c r="AW188" s="9" t="n">
        <v>977.176892727768</v>
      </c>
      <c r="AX188" s="9" t="n">
        <v>1010.31678452142</v>
      </c>
      <c r="AY188" s="9" t="n">
        <v>1038.04799341053</v>
      </c>
      <c r="AZ188" s="9" t="n">
        <v>1050.14698128024</v>
      </c>
    </row>
    <row r="189" customFormat="false" ht="12.75" hidden="false" customHeight="false" outlineLevel="0" collapsed="false">
      <c r="A189" s="1" t="s">
        <v>22</v>
      </c>
      <c r="C189" s="9"/>
      <c r="D189" s="9" t="n">
        <v>697.995882130023</v>
      </c>
      <c r="E189" s="9" t="n">
        <v>621.697061417171</v>
      </c>
      <c r="F189" s="9" t="n">
        <v>576.569772788878</v>
      </c>
      <c r="G189" s="9" t="n">
        <v>563.012310413755</v>
      </c>
      <c r="H189" s="9" t="n">
        <v>605.911714303691</v>
      </c>
      <c r="I189" s="9" t="n">
        <v>690.547497669529</v>
      </c>
      <c r="J189" s="9" t="n">
        <v>778.469632730583</v>
      </c>
      <c r="K189" s="9" t="n">
        <v>834.594003986275</v>
      </c>
      <c r="L189" s="9" t="n">
        <v>840.594920649838</v>
      </c>
      <c r="M189" s="9" t="n">
        <v>820.275795931873</v>
      </c>
      <c r="N189" s="9" t="n">
        <v>734.464661262329</v>
      </c>
      <c r="O189" s="9" t="n">
        <v>630.8476688627</v>
      </c>
      <c r="P189" s="9" t="n">
        <v>554.771765804249</v>
      </c>
      <c r="Q189" s="9" t="n">
        <v>482.159645263174</v>
      </c>
      <c r="R189" s="9" t="n">
        <v>466.561030052923</v>
      </c>
      <c r="S189" s="9" t="n">
        <v>481.598175897415</v>
      </c>
      <c r="T189" s="9" t="n">
        <v>528.343954042733</v>
      </c>
      <c r="U189" s="9" t="n">
        <v>593.653574421886</v>
      </c>
      <c r="V189" s="9" t="n">
        <v>653.224065382393</v>
      </c>
      <c r="W189" s="9" t="n">
        <v>680.281438106618</v>
      </c>
      <c r="X189" s="9" t="n">
        <v>703.093712594039</v>
      </c>
      <c r="Y189" s="9" t="n">
        <v>705.941482402713</v>
      </c>
      <c r="Z189" s="9" t="n">
        <v>704.617968818647</v>
      </c>
      <c r="AA189" s="9" t="n">
        <v>702.091196437786</v>
      </c>
      <c r="AB189" s="9" t="n">
        <v>709.280053570729</v>
      </c>
      <c r="AC189" s="9" t="n">
        <v>714.674633154805</v>
      </c>
      <c r="AD189" s="9" t="n">
        <v>730.120341987936</v>
      </c>
      <c r="AE189" s="9" t="n">
        <v>736.981621391707</v>
      </c>
      <c r="AF189" s="9" t="n">
        <v>753.89953316734</v>
      </c>
      <c r="AG189" s="9" t="n">
        <v>756.422342703461</v>
      </c>
      <c r="AH189" s="9" t="n">
        <v>752.669506256226</v>
      </c>
      <c r="AI189" s="9" t="n">
        <v>740.510077542873</v>
      </c>
      <c r="AJ189" s="9" t="n">
        <v>717.551378341468</v>
      </c>
      <c r="AK189" s="9" t="n">
        <v>685.21331773011</v>
      </c>
      <c r="AL189" s="9" t="n">
        <v>660.754354856054</v>
      </c>
      <c r="AM189" s="9" t="n">
        <v>637.397078236996</v>
      </c>
      <c r="AN189" s="9" t="n">
        <v>620.477552754536</v>
      </c>
      <c r="AO189" s="9" t="n">
        <v>609.771068525608</v>
      </c>
      <c r="AP189" s="9" t="n">
        <v>615.759224055826</v>
      </c>
      <c r="AQ189" s="9" t="n">
        <v>622.468637581197</v>
      </c>
      <c r="AR189" s="9" t="n">
        <v>633.988781083549</v>
      </c>
      <c r="AS189" s="9" t="n">
        <v>638.61022324793</v>
      </c>
      <c r="AT189" s="9" t="n">
        <v>648.355972234623</v>
      </c>
      <c r="AU189" s="9" t="n">
        <v>654.303420104875</v>
      </c>
      <c r="AV189" s="9" t="n">
        <v>661.493821035988</v>
      </c>
      <c r="AW189" s="9" t="n">
        <v>659.199197437545</v>
      </c>
      <c r="AX189" s="9" t="n">
        <v>664.964260404912</v>
      </c>
      <c r="AY189" s="9" t="n">
        <v>668.097076403989</v>
      </c>
      <c r="AZ189" s="9" t="n">
        <v>677.745999954407</v>
      </c>
    </row>
    <row r="190" customFormat="false" ht="12.75" hidden="false" customHeight="false" outlineLevel="0" collapsed="false">
      <c r="A190" s="1" t="s">
        <v>23</v>
      </c>
      <c r="C190" s="9"/>
      <c r="D190" s="9" t="n">
        <v>457.799708985156</v>
      </c>
      <c r="E190" s="9" t="n">
        <v>471.694536536538</v>
      </c>
      <c r="F190" s="9" t="n">
        <v>478.254218525814</v>
      </c>
      <c r="G190" s="9" t="n">
        <v>497.279370204001</v>
      </c>
      <c r="H190" s="9" t="n">
        <v>492.879217165387</v>
      </c>
      <c r="I190" s="9" t="n">
        <v>481.455735923287</v>
      </c>
      <c r="J190" s="9" t="n">
        <v>447.856352775152</v>
      </c>
      <c r="K190" s="9" t="n">
        <v>424.885645415663</v>
      </c>
      <c r="L190" s="9" t="n">
        <v>425.031520185465</v>
      </c>
      <c r="M190" s="9" t="n">
        <v>444.285503347542</v>
      </c>
      <c r="N190" s="9" t="n">
        <v>486.453739669464</v>
      </c>
      <c r="O190" s="9" t="n">
        <v>519.184329768174</v>
      </c>
      <c r="P190" s="9" t="n">
        <v>540.878374620515</v>
      </c>
      <c r="Q190" s="9" t="n">
        <v>546.977666269272</v>
      </c>
      <c r="R190" s="9" t="n">
        <v>546.52366332073</v>
      </c>
      <c r="S190" s="9" t="n">
        <v>519.801118020435</v>
      </c>
      <c r="T190" s="9" t="n">
        <v>477.713281152175</v>
      </c>
      <c r="U190" s="9" t="n">
        <v>446.439334069825</v>
      </c>
      <c r="V190" s="9" t="n">
        <v>410.254022574402</v>
      </c>
      <c r="W190" s="9" t="n">
        <v>405.427367237127</v>
      </c>
      <c r="X190" s="9" t="n">
        <v>403.55508326928</v>
      </c>
      <c r="Y190" s="9" t="n">
        <v>411.190638273582</v>
      </c>
      <c r="Z190" s="9" t="n">
        <v>435.227822394141</v>
      </c>
      <c r="AA190" s="9" t="n">
        <v>451.489952622859</v>
      </c>
      <c r="AB190" s="9" t="n">
        <v>465.752698839656</v>
      </c>
      <c r="AC190" s="9" t="n">
        <v>478.132045470772</v>
      </c>
      <c r="AD190" s="9" t="n">
        <v>483.466211852812</v>
      </c>
      <c r="AE190" s="9" t="n">
        <v>496.25788840746</v>
      </c>
      <c r="AF190" s="9" t="n">
        <v>503.982931399989</v>
      </c>
      <c r="AG190" s="9" t="n">
        <v>516.794650805905</v>
      </c>
      <c r="AH190" s="9" t="n">
        <v>527.473315769679</v>
      </c>
      <c r="AI190" s="9" t="n">
        <v>540.226316524716</v>
      </c>
      <c r="AJ190" s="9" t="n">
        <v>551.734599629381</v>
      </c>
      <c r="AK190" s="9" t="n">
        <v>565.842037579027</v>
      </c>
      <c r="AL190" s="9" t="n">
        <v>573.998995709771</v>
      </c>
      <c r="AM190" s="9" t="n">
        <v>577.428558675612</v>
      </c>
      <c r="AN190" s="9" t="n">
        <v>577.276306825886</v>
      </c>
      <c r="AO190" s="9" t="n">
        <v>570.20368022844</v>
      </c>
      <c r="AP190" s="9" t="n">
        <v>559.63431745922</v>
      </c>
      <c r="AQ190" s="9" t="n">
        <v>551.046958198732</v>
      </c>
      <c r="AR190" s="9" t="n">
        <v>540.887959303293</v>
      </c>
      <c r="AS190" s="9" t="n">
        <v>533.367448520755</v>
      </c>
      <c r="AT190" s="9" t="n">
        <v>526.068797329393</v>
      </c>
      <c r="AU190" s="9" t="n">
        <v>527.432086354099</v>
      </c>
      <c r="AV190" s="9" t="n">
        <v>530.440468275621</v>
      </c>
      <c r="AW190" s="9" t="n">
        <v>535.287012278586</v>
      </c>
      <c r="AX190" s="9" t="n">
        <v>537.169664403789</v>
      </c>
      <c r="AY190" s="9" t="n">
        <v>542.147509050068</v>
      </c>
      <c r="AZ190" s="9" t="n">
        <v>549.786897882298</v>
      </c>
    </row>
    <row r="192" customFormat="false" ht="12.75" hidden="false" customHeight="false" outlineLevel="0" collapsed="false">
      <c r="A192" s="5" t="s">
        <v>28</v>
      </c>
    </row>
    <row r="193" customFormat="false" ht="12.75" hidden="false" customHeight="false" outlineLevel="0" collapsed="false">
      <c r="A193" s="6" t="s">
        <v>4</v>
      </c>
    </row>
    <row r="194" customFormat="false" ht="12.75" hidden="false" customHeight="false" outlineLevel="0" collapsed="false">
      <c r="A194" s="7" t="s">
        <v>5</v>
      </c>
      <c r="C194" s="9"/>
      <c r="D194" s="9" t="n">
        <v>45293.3081568058</v>
      </c>
      <c r="E194" s="9" t="n">
        <v>45118.3915132454</v>
      </c>
      <c r="F194" s="9" t="n">
        <v>44928.4971297652</v>
      </c>
      <c r="G194" s="9" t="n">
        <v>44723.2868546398</v>
      </c>
      <c r="H194" s="9" t="n">
        <v>44501.8015801004</v>
      </c>
      <c r="I194" s="9" t="n">
        <v>44263.6478465829</v>
      </c>
      <c r="J194" s="9" t="n">
        <v>44008.7094316752</v>
      </c>
      <c r="K194" s="9" t="n">
        <v>43737.2441607511</v>
      </c>
      <c r="L194" s="9" t="n">
        <v>43449.7864718427</v>
      </c>
      <c r="M194" s="9" t="n">
        <v>43147.3769403081</v>
      </c>
      <c r="N194" s="9" t="n">
        <v>42831.2669850016</v>
      </c>
      <c r="O194" s="9" t="n">
        <v>42503.2364014379</v>
      </c>
      <c r="P194" s="9" t="n">
        <v>42165.5021733794</v>
      </c>
      <c r="Q194" s="9" t="n">
        <v>41820.2520012265</v>
      </c>
      <c r="R194" s="9" t="n">
        <v>41469.6162345293</v>
      </c>
      <c r="S194" s="9" t="n">
        <v>41115.0992331936</v>
      </c>
      <c r="T194" s="9" t="n">
        <v>40757.6727783805</v>
      </c>
      <c r="U194" s="9" t="n">
        <v>40398.2490745728</v>
      </c>
      <c r="V194" s="9" t="n">
        <v>40037.39021076</v>
      </c>
      <c r="W194" s="9" t="n">
        <v>39675.5081109245</v>
      </c>
      <c r="X194" s="9" t="n">
        <v>39312.9558142426</v>
      </c>
      <c r="Y194" s="9" t="n">
        <v>38949.8560079136</v>
      </c>
      <c r="Z194" s="9" t="n">
        <v>38586.6481748932</v>
      </c>
      <c r="AA194" s="9" t="n">
        <v>38223.3346164351</v>
      </c>
      <c r="AB194" s="9" t="n">
        <v>37859.1901840834</v>
      </c>
      <c r="AC194" s="9" t="n">
        <v>37493.7733581936</v>
      </c>
      <c r="AD194" s="9" t="n">
        <v>37126.4111027946</v>
      </c>
      <c r="AE194" s="9" t="n">
        <v>36756.5904734681</v>
      </c>
      <c r="AF194" s="9" t="n">
        <v>36383.8772393018</v>
      </c>
      <c r="AG194" s="9" t="n">
        <v>36007.4983000273</v>
      </c>
      <c r="AH194" s="9" t="n">
        <v>35627.3467304914</v>
      </c>
      <c r="AI194" s="9" t="n">
        <v>35243.642291563</v>
      </c>
      <c r="AJ194" s="9" t="n">
        <v>34856.6203347519</v>
      </c>
      <c r="AK194" s="9" t="n">
        <v>34466.6222477344</v>
      </c>
      <c r="AL194" s="9" t="n">
        <v>34073.9162161536</v>
      </c>
      <c r="AM194" s="9" t="n">
        <v>33678.8853979236</v>
      </c>
      <c r="AN194" s="9" t="n">
        <v>33282.0291663695</v>
      </c>
      <c r="AO194" s="9" t="n">
        <v>32883.7739164068</v>
      </c>
      <c r="AP194" s="9" t="n">
        <v>32484.4289322174</v>
      </c>
      <c r="AQ194" s="9" t="n">
        <v>32084.5339558326</v>
      </c>
      <c r="AR194" s="9" t="n">
        <v>31684.6263248231</v>
      </c>
      <c r="AS194" s="9" t="n">
        <v>31285.175346069</v>
      </c>
      <c r="AT194" s="9" t="n">
        <v>30886.6885478473</v>
      </c>
      <c r="AU194" s="9" t="n">
        <v>30489.5365408122</v>
      </c>
      <c r="AV194" s="9" t="n">
        <v>30094.2570156539</v>
      </c>
      <c r="AW194" s="9" t="n">
        <v>29701.2765174959</v>
      </c>
      <c r="AX194" s="9" t="n">
        <v>29310.86379442</v>
      </c>
      <c r="AY194" s="9" t="n">
        <v>28923.3638588073</v>
      </c>
      <c r="AZ194" s="9" t="n">
        <v>28539.1975528064</v>
      </c>
    </row>
    <row r="195" customFormat="false" ht="12.75" hidden="false" customHeight="false" outlineLevel="0" collapsed="false">
      <c r="A195" s="1" t="s">
        <v>6</v>
      </c>
      <c r="C195" s="9"/>
      <c r="D195" s="9" t="n">
        <v>2495.95410236359</v>
      </c>
      <c r="E195" s="9" t="n">
        <v>2472.29787072157</v>
      </c>
      <c r="F195" s="9" t="n">
        <v>2435.77336664055</v>
      </c>
      <c r="G195" s="9" t="n">
        <v>2401.73263594807</v>
      </c>
      <c r="H195" s="9" t="n">
        <v>2349.53003145208</v>
      </c>
      <c r="I195" s="9" t="n">
        <v>2290.45308566464</v>
      </c>
      <c r="J195" s="9" t="n">
        <v>2225.70085529215</v>
      </c>
      <c r="K195" s="9" t="n">
        <v>2156.68716381409</v>
      </c>
      <c r="L195" s="9" t="n">
        <v>2084.98443620684</v>
      </c>
      <c r="M195" s="9" t="n">
        <v>2012.45110906132</v>
      </c>
      <c r="N195" s="9" t="n">
        <v>1941.12350325969</v>
      </c>
      <c r="O195" s="9" t="n">
        <v>1872.98713096306</v>
      </c>
      <c r="P195" s="9" t="n">
        <v>1809.87866605271</v>
      </c>
      <c r="Q195" s="9" t="n">
        <v>1753.42518498659</v>
      </c>
      <c r="R195" s="9" t="n">
        <v>1704.89977890099</v>
      </c>
      <c r="S195" s="9" t="n">
        <v>1665.10841906496</v>
      </c>
      <c r="T195" s="9" t="n">
        <v>1634.288490175</v>
      </c>
      <c r="U195" s="9" t="n">
        <v>1612.08803676583</v>
      </c>
      <c r="V195" s="9" t="n">
        <v>1597.6744941997</v>
      </c>
      <c r="W195" s="9" t="n">
        <v>1589.84413782313</v>
      </c>
      <c r="X195" s="9" t="n">
        <v>1587.17629905888</v>
      </c>
      <c r="Y195" s="9" t="n">
        <v>1588.17636410895</v>
      </c>
      <c r="Z195" s="9" t="n">
        <v>1591.38149579915</v>
      </c>
      <c r="AA195" s="9" t="n">
        <v>1595.41714880252</v>
      </c>
      <c r="AB195" s="9" t="n">
        <v>1599.00460773171</v>
      </c>
      <c r="AC195" s="9" t="n">
        <v>1601.01355014091</v>
      </c>
      <c r="AD195" s="9" t="n">
        <v>1600.55945454704</v>
      </c>
      <c r="AE195" s="9" t="n">
        <v>1596.97317484318</v>
      </c>
      <c r="AF195" s="9" t="n">
        <v>1589.77551733077</v>
      </c>
      <c r="AG195" s="9" t="n">
        <v>1578.68536291214</v>
      </c>
      <c r="AH195" s="9" t="n">
        <v>1563.61548615669</v>
      </c>
      <c r="AI195" s="9" t="n">
        <v>1544.69405215953</v>
      </c>
      <c r="AJ195" s="9" t="n">
        <v>1522.24494164162</v>
      </c>
      <c r="AK195" s="9" t="n">
        <v>1496.7436633106</v>
      </c>
      <c r="AL195" s="9" t="n">
        <v>1468.80629958322</v>
      </c>
      <c r="AM195" s="9" t="n">
        <v>1439.1498792436</v>
      </c>
      <c r="AN195" s="9" t="n">
        <v>1408.52880945805</v>
      </c>
      <c r="AO195" s="9" t="n">
        <v>1377.68812217018</v>
      </c>
      <c r="AP195" s="9" t="n">
        <v>1347.34213720978</v>
      </c>
      <c r="AQ195" s="9" t="n">
        <v>1318.13967231875</v>
      </c>
      <c r="AR195" s="9" t="n">
        <v>1290.61062559134</v>
      </c>
      <c r="AS195" s="9" t="n">
        <v>1265.15687747805</v>
      </c>
      <c r="AT195" s="9" t="n">
        <v>1242.04632723605</v>
      </c>
      <c r="AU195" s="9" t="n">
        <v>1221.40934491905</v>
      </c>
      <c r="AV195" s="9" t="n">
        <v>1203.25108641423</v>
      </c>
      <c r="AW195" s="9" t="n">
        <v>1187.46370349118</v>
      </c>
      <c r="AX195" s="9" t="n">
        <v>1173.84006642466</v>
      </c>
      <c r="AY195" s="9" t="n">
        <v>1162.09714044185</v>
      </c>
      <c r="AZ195" s="9" t="n">
        <v>1151.89901140558</v>
      </c>
    </row>
    <row r="196" customFormat="false" ht="12.75" hidden="false" customHeight="false" outlineLevel="0" collapsed="false">
      <c r="A196" s="1" t="s">
        <v>7</v>
      </c>
      <c r="C196" s="9"/>
      <c r="D196" s="9" t="n">
        <v>2167.96946574193</v>
      </c>
      <c r="E196" s="9" t="n">
        <v>2269.70790137447</v>
      </c>
      <c r="F196" s="9" t="n">
        <v>2354.80678906844</v>
      </c>
      <c r="G196" s="9" t="n">
        <v>2426.74136941499</v>
      </c>
      <c r="H196" s="9" t="n">
        <v>2469.45304748678</v>
      </c>
      <c r="I196" s="9" t="n">
        <v>2493.07632607409</v>
      </c>
      <c r="J196" s="9" t="n">
        <v>2469.47208017535</v>
      </c>
      <c r="K196" s="9" t="n">
        <v>2433.02109489524</v>
      </c>
      <c r="L196" s="9" t="n">
        <v>2399.05577783463</v>
      </c>
      <c r="M196" s="9" t="n">
        <v>2346.95465363577</v>
      </c>
      <c r="N196" s="9" t="n">
        <v>2287.99046681848</v>
      </c>
      <c r="O196" s="9" t="n">
        <v>2223.36015464554</v>
      </c>
      <c r="P196" s="9" t="n">
        <v>2154.47464752497</v>
      </c>
      <c r="Q196" s="9" t="n">
        <v>2082.9032635251</v>
      </c>
      <c r="R196" s="9" t="n">
        <v>2010.5009004394</v>
      </c>
      <c r="S196" s="9" t="n">
        <v>1939.30015385821</v>
      </c>
      <c r="T196" s="9" t="n">
        <v>1871.28310989689</v>
      </c>
      <c r="U196" s="9" t="n">
        <v>1808.2832943757</v>
      </c>
      <c r="V196" s="9" t="n">
        <v>1751.92511928813</v>
      </c>
      <c r="W196" s="9" t="n">
        <v>1703.47973649146</v>
      </c>
      <c r="X196" s="9" t="n">
        <v>1663.75212040823</v>
      </c>
      <c r="Y196" s="9" t="n">
        <v>1632.97990570137</v>
      </c>
      <c r="Z196" s="9" t="n">
        <v>1610.81234777179</v>
      </c>
      <c r="AA196" s="9" t="n">
        <v>1596.41873567481</v>
      </c>
      <c r="AB196" s="9" t="n">
        <v>1588.59767259148</v>
      </c>
      <c r="AC196" s="9" t="n">
        <v>1585.93105140309</v>
      </c>
      <c r="AD196" s="9" t="n">
        <v>1586.92704224535</v>
      </c>
      <c r="AE196" s="9" t="n">
        <v>1590.12544546336</v>
      </c>
      <c r="AF196" s="9" t="n">
        <v>1594.15407345567</v>
      </c>
      <c r="AG196" s="9" t="n">
        <v>1597.73638307787</v>
      </c>
      <c r="AH196" s="9" t="n">
        <v>1599.7438759327</v>
      </c>
      <c r="AI196" s="9" t="n">
        <v>1599.29344932298</v>
      </c>
      <c r="AJ196" s="9" t="n">
        <v>1595.71699505484</v>
      </c>
      <c r="AK196" s="9" t="n">
        <v>1588.53599421423</v>
      </c>
      <c r="AL196" s="9" t="n">
        <v>1577.46968905067</v>
      </c>
      <c r="AM196" s="9" t="n">
        <v>1562.43082412089</v>
      </c>
      <c r="AN196" s="9" t="n">
        <v>1543.54712562194</v>
      </c>
      <c r="AO196" s="9" t="n">
        <v>1521.14170605192</v>
      </c>
      <c r="AP196" s="9" t="n">
        <v>1495.68908577125</v>
      </c>
      <c r="AQ196" s="9" t="n">
        <v>1467.80416722729</v>
      </c>
      <c r="AR196" s="9" t="n">
        <v>1438.20262129733</v>
      </c>
      <c r="AS196" s="9" t="n">
        <v>1407.63746540069</v>
      </c>
      <c r="AT196" s="9" t="n">
        <v>1376.85240684072</v>
      </c>
      <c r="AU196" s="9" t="n">
        <v>1346.56053405443</v>
      </c>
      <c r="AV196" s="9" t="n">
        <v>1317.4095944639</v>
      </c>
      <c r="AW196" s="9" t="n">
        <v>1289.92864570861</v>
      </c>
      <c r="AX196" s="9" t="n">
        <v>1264.51895915468</v>
      </c>
      <c r="AY196" s="9" t="n">
        <v>1241.44807636766</v>
      </c>
      <c r="AZ196" s="9" t="n">
        <v>1220.84625151727</v>
      </c>
    </row>
    <row r="197" customFormat="false" ht="12.75" hidden="false" customHeight="false" outlineLevel="0" collapsed="false">
      <c r="A197" s="1" t="s">
        <v>8</v>
      </c>
      <c r="C197" s="9"/>
      <c r="D197" s="9" t="n">
        <v>1930.41076770737</v>
      </c>
      <c r="E197" s="9" t="n">
        <v>1923.78607136628</v>
      </c>
      <c r="F197" s="9" t="n">
        <v>1960.082090046</v>
      </c>
      <c r="G197" s="9" t="n">
        <v>1999.68087426036</v>
      </c>
      <c r="H197" s="9" t="n">
        <v>2084.56390446393</v>
      </c>
      <c r="I197" s="9" t="n">
        <v>2166.34409706779</v>
      </c>
      <c r="J197" s="9" t="n">
        <v>2267.96043210841</v>
      </c>
      <c r="K197" s="9" t="n">
        <v>2352.95807395204</v>
      </c>
      <c r="L197" s="9" t="n">
        <v>2424.80285579158</v>
      </c>
      <c r="M197" s="9" t="n">
        <v>2467.46023344833</v>
      </c>
      <c r="N197" s="9" t="n">
        <v>2491.05100007123</v>
      </c>
      <c r="O197" s="9" t="n">
        <v>2467.47488954139</v>
      </c>
      <c r="P197" s="9" t="n">
        <v>2431.06860513247</v>
      </c>
      <c r="Q197" s="9" t="n">
        <v>2397.143007432</v>
      </c>
      <c r="R197" s="9" t="n">
        <v>2345.10451299951</v>
      </c>
      <c r="S197" s="9" t="n">
        <v>2286.21100336319</v>
      </c>
      <c r="T197" s="9" t="n">
        <v>2221.65827045755</v>
      </c>
      <c r="U197" s="9" t="n">
        <v>2152.85555650333</v>
      </c>
      <c r="V197" s="9" t="n">
        <v>2081.37031291927</v>
      </c>
      <c r="W197" s="9" t="n">
        <v>2009.0552189648</v>
      </c>
      <c r="X197" s="9" t="n">
        <v>1937.94042575542</v>
      </c>
      <c r="Y197" s="9" t="n">
        <v>1870.00562386289</v>
      </c>
      <c r="Z197" s="9" t="n">
        <v>1807.08211900827</v>
      </c>
      <c r="AA197" s="9" t="n">
        <v>1750.79234609722</v>
      </c>
      <c r="AB197" s="9" t="n">
        <v>1702.40590091541</v>
      </c>
      <c r="AC197" s="9" t="n">
        <v>1662.72676211938</v>
      </c>
      <c r="AD197" s="9" t="n">
        <v>1631.99223846794</v>
      </c>
      <c r="AE197" s="9" t="n">
        <v>1609.85196479912</v>
      </c>
      <c r="AF197" s="9" t="n">
        <v>1595.47619475488</v>
      </c>
      <c r="AG197" s="9" t="n">
        <v>1587.66495839324</v>
      </c>
      <c r="AH197" s="9" t="n">
        <v>1585.00185746752</v>
      </c>
      <c r="AI197" s="9" t="n">
        <v>1585.99686089482</v>
      </c>
      <c r="AJ197" s="9" t="n">
        <v>1589.19152800434</v>
      </c>
      <c r="AK197" s="9" t="n">
        <v>1593.21532845987</v>
      </c>
      <c r="AL197" s="9" t="n">
        <v>1596.79326557916</v>
      </c>
      <c r="AM197" s="9" t="n">
        <v>1598.79821867347</v>
      </c>
      <c r="AN197" s="9" t="n">
        <v>1598.34816378198</v>
      </c>
      <c r="AO197" s="9" t="n">
        <v>1594.77580981594</v>
      </c>
      <c r="AP197" s="9" t="n">
        <v>1587.60322901524</v>
      </c>
      <c r="AQ197" s="9" t="n">
        <v>1576.55001331686</v>
      </c>
      <c r="AR197" s="9" t="n">
        <v>1561.52902464056</v>
      </c>
      <c r="AS197" s="9" t="n">
        <v>1542.66784810773</v>
      </c>
      <c r="AT197" s="9" t="n">
        <v>1520.28921954667</v>
      </c>
      <c r="AU197" s="9" t="n">
        <v>1494.86709993774</v>
      </c>
      <c r="AV197" s="9" t="n">
        <v>1467.01565731923</v>
      </c>
      <c r="AW197" s="9" t="n">
        <v>1437.44970307106</v>
      </c>
      <c r="AX197" s="9" t="n">
        <v>1406.92134878993</v>
      </c>
      <c r="AY197" s="9" t="n">
        <v>1376.17340582265</v>
      </c>
      <c r="AZ197" s="9" t="n">
        <v>1345.91810067807</v>
      </c>
    </row>
    <row r="198" customFormat="false" ht="12.75" hidden="false" customHeight="false" outlineLevel="0" collapsed="false">
      <c r="A198" s="1" t="s">
        <v>9</v>
      </c>
      <c r="C198" s="9"/>
      <c r="D198" s="9" t="n">
        <v>2395.43969920072</v>
      </c>
      <c r="E198" s="9" t="n">
        <v>2276.08298160325</v>
      </c>
      <c r="F198" s="9" t="n">
        <v>2162.43173887916</v>
      </c>
      <c r="G198" s="9" t="n">
        <v>2063.46553095376</v>
      </c>
      <c r="H198" s="9" t="n">
        <v>1971.48424686766</v>
      </c>
      <c r="I198" s="9" t="n">
        <v>1928.87879729954</v>
      </c>
      <c r="J198" s="9" t="n">
        <v>1922.29857508568</v>
      </c>
      <c r="K198" s="9" t="n">
        <v>1958.5479109693</v>
      </c>
      <c r="L198" s="9" t="n">
        <v>1998.08032466362</v>
      </c>
      <c r="M198" s="9" t="n">
        <v>2082.8011261945</v>
      </c>
      <c r="N198" s="9" t="n">
        <v>2164.42282642092</v>
      </c>
      <c r="O198" s="9" t="n">
        <v>2265.8539624394</v>
      </c>
      <c r="P198" s="9" t="n">
        <v>2350.69170275242</v>
      </c>
      <c r="Q198" s="9" t="n">
        <v>2422.36338135832</v>
      </c>
      <c r="R198" s="9" t="n">
        <v>2464.91184339718</v>
      </c>
      <c r="S198" s="9" t="n">
        <v>2488.42292031007</v>
      </c>
      <c r="T198" s="9" t="n">
        <v>2464.88877441325</v>
      </c>
      <c r="U198" s="9" t="n">
        <v>2428.5544157764</v>
      </c>
      <c r="V198" s="9" t="n">
        <v>2394.68311568328</v>
      </c>
      <c r="W198" s="9" t="n">
        <v>2342.74315121484</v>
      </c>
      <c r="X198" s="9" t="n">
        <v>2283.96117538511</v>
      </c>
      <c r="Y198" s="9" t="n">
        <v>2219.53184016536</v>
      </c>
      <c r="Z198" s="9" t="n">
        <v>2150.86179265813</v>
      </c>
      <c r="AA198" s="9" t="n">
        <v>2079.51564614225</v>
      </c>
      <c r="AB198" s="9" t="n">
        <v>2007.34260050359</v>
      </c>
      <c r="AC198" s="9" t="n">
        <v>1936.36886507171</v>
      </c>
      <c r="AD198" s="9" t="n">
        <v>1868.57016618361</v>
      </c>
      <c r="AE198" s="9" t="n">
        <v>1805.7740982951</v>
      </c>
      <c r="AF198" s="9" t="n">
        <v>1749.59971145649</v>
      </c>
      <c r="AG198" s="9" t="n">
        <v>1701.31386347813</v>
      </c>
      <c r="AH198" s="9" t="n">
        <v>1661.71866829587</v>
      </c>
      <c r="AI198" s="9" t="n">
        <v>1631.0505392313</v>
      </c>
      <c r="AJ198" s="9" t="n">
        <v>1608.95935836829</v>
      </c>
      <c r="AK198" s="9" t="n">
        <v>1594.61666656894</v>
      </c>
      <c r="AL198" s="9" t="n">
        <v>1586.8246750114</v>
      </c>
      <c r="AM198" s="9" t="n">
        <v>1584.16976714982</v>
      </c>
      <c r="AN198" s="9" t="n">
        <v>1585.16482559205</v>
      </c>
      <c r="AO198" s="9" t="n">
        <v>1588.35426470714</v>
      </c>
      <c r="AP198" s="9" t="n">
        <v>1592.37029332836</v>
      </c>
      <c r="AQ198" s="9" t="n">
        <v>1595.94051295354</v>
      </c>
      <c r="AR198" s="9" t="n">
        <v>1597.94018721129</v>
      </c>
      <c r="AS198" s="9" t="n">
        <v>1597.48916366314</v>
      </c>
      <c r="AT198" s="9" t="n">
        <v>1593.92158587422</v>
      </c>
      <c r="AU198" s="9" t="n">
        <v>1586.76060699679</v>
      </c>
      <c r="AV198" s="9" t="n">
        <v>1575.72648360141</v>
      </c>
      <c r="AW198" s="9" t="n">
        <v>1560.73237574426</v>
      </c>
      <c r="AX198" s="9" t="n">
        <v>1541.90575429937</v>
      </c>
      <c r="AY198" s="9" t="n">
        <v>1519.56885553709</v>
      </c>
      <c r="AZ198" s="9" t="n">
        <v>1494.1948272372</v>
      </c>
    </row>
    <row r="199" customFormat="false" ht="12.75" hidden="false" customHeight="false" outlineLevel="0" collapsed="false">
      <c r="A199" s="1" t="s">
        <v>10</v>
      </c>
      <c r="C199" s="9"/>
      <c r="D199" s="9" t="n">
        <v>3211.52065985963</v>
      </c>
      <c r="E199" s="9" t="n">
        <v>3021.56554852752</v>
      </c>
      <c r="F199" s="9" t="n">
        <v>2846.24320595725</v>
      </c>
      <c r="G199" s="9" t="n">
        <v>2682.90477069825</v>
      </c>
      <c r="H199" s="9" t="n">
        <v>2533.61628945579</v>
      </c>
      <c r="I199" s="9" t="n">
        <v>2391.51337524771</v>
      </c>
      <c r="J199" s="9" t="n">
        <v>2272.65608996318</v>
      </c>
      <c r="K199" s="9" t="n">
        <v>2159.47167441634</v>
      </c>
      <c r="L199" s="9" t="n">
        <v>2060.93158424522</v>
      </c>
      <c r="M199" s="9" t="n">
        <v>1969.35686689336</v>
      </c>
      <c r="N199" s="9" t="n">
        <v>1926.96140428582</v>
      </c>
      <c r="O199" s="9" t="n">
        <v>1920.45199814752</v>
      </c>
      <c r="P199" s="9" t="n">
        <v>1956.58597653214</v>
      </c>
      <c r="Q199" s="9" t="n">
        <v>1995.96489094754</v>
      </c>
      <c r="R199" s="9" t="n">
        <v>2080.34705375869</v>
      </c>
      <c r="S199" s="9" t="n">
        <v>2161.63556236535</v>
      </c>
      <c r="T199" s="9" t="n">
        <v>2262.66880372424</v>
      </c>
      <c r="U199" s="9" t="n">
        <v>2347.15680148019</v>
      </c>
      <c r="V199" s="9" t="n">
        <v>2418.47950364103</v>
      </c>
      <c r="W199" s="9" t="n">
        <v>2460.81231828095</v>
      </c>
      <c r="X199" s="9" t="n">
        <v>2484.18102313087</v>
      </c>
      <c r="Y199" s="9" t="n">
        <v>2460.73915100157</v>
      </c>
      <c r="Z199" s="9" t="n">
        <v>2424.55622250878</v>
      </c>
      <c r="AA199" s="9" t="n">
        <v>2390.80966018522</v>
      </c>
      <c r="AB199" s="9" t="n">
        <v>2339.08075277551</v>
      </c>
      <c r="AC199" s="9" t="n">
        <v>2280.53625424416</v>
      </c>
      <c r="AD199" s="9" t="n">
        <v>2216.36891679932</v>
      </c>
      <c r="AE199" s="9" t="n">
        <v>2147.97984027361</v>
      </c>
      <c r="AF199" s="9" t="n">
        <v>2076.92749270906</v>
      </c>
      <c r="AG199" s="9" t="n">
        <v>2005.0536317814</v>
      </c>
      <c r="AH199" s="9" t="n">
        <v>1934.37613076129</v>
      </c>
      <c r="AI199" s="9" t="n">
        <v>1866.86240359628</v>
      </c>
      <c r="AJ199" s="9" t="n">
        <v>1804.33229495638</v>
      </c>
      <c r="AK199" s="9" t="n">
        <v>1748.39785264218</v>
      </c>
      <c r="AL199" s="9" t="n">
        <v>1700.32031987058</v>
      </c>
      <c r="AM199" s="9" t="n">
        <v>1660.8980485342</v>
      </c>
      <c r="AN199" s="9" t="n">
        <v>1630.36581990157</v>
      </c>
      <c r="AO199" s="9" t="n">
        <v>1608.37432294136</v>
      </c>
      <c r="AP199" s="9" t="n">
        <v>1594.09805810005</v>
      </c>
      <c r="AQ199" s="9" t="n">
        <v>1586.34396882968</v>
      </c>
      <c r="AR199" s="9" t="n">
        <v>1583.70429934108</v>
      </c>
      <c r="AS199" s="9" t="n">
        <v>1584.69806208438</v>
      </c>
      <c r="AT199" s="9" t="n">
        <v>1587.87569254657</v>
      </c>
      <c r="AU199" s="9" t="n">
        <v>1591.87515273329</v>
      </c>
      <c r="AV199" s="9" t="n">
        <v>1595.4294620263</v>
      </c>
      <c r="AW199" s="9" t="n">
        <v>1597.41879099026</v>
      </c>
      <c r="AX199" s="9" t="n">
        <v>1596.96683666595</v>
      </c>
      <c r="AY199" s="9" t="n">
        <v>1593.41068551663</v>
      </c>
      <c r="AZ199" s="9" t="n">
        <v>1586.27567425722</v>
      </c>
    </row>
    <row r="200" customFormat="false" ht="12.75" hidden="false" customHeight="false" outlineLevel="0" collapsed="false">
      <c r="A200" s="1" t="s">
        <v>11</v>
      </c>
      <c r="C200" s="9"/>
      <c r="D200" s="9" t="n">
        <v>3861.60628949043</v>
      </c>
      <c r="E200" s="9" t="n">
        <v>3781.53651138676</v>
      </c>
      <c r="F200" s="9" t="n">
        <v>3670.96057194965</v>
      </c>
      <c r="G200" s="9" t="n">
        <v>3547.37130244007</v>
      </c>
      <c r="H200" s="9" t="n">
        <v>3370.04895597056</v>
      </c>
      <c r="I200" s="9" t="n">
        <v>3196.89394524655</v>
      </c>
      <c r="J200" s="9" t="n">
        <v>3008.20172605878</v>
      </c>
      <c r="K200" s="9" t="n">
        <v>2834.03919393947</v>
      </c>
      <c r="L200" s="9" t="n">
        <v>2671.81056310986</v>
      </c>
      <c r="M200" s="9" t="n">
        <v>2523.56017608292</v>
      </c>
      <c r="N200" s="9" t="n">
        <v>2382.42098749338</v>
      </c>
      <c r="O200" s="9" t="n">
        <v>2264.36361043482</v>
      </c>
      <c r="P200" s="9" t="n">
        <v>2151.92684995828</v>
      </c>
      <c r="Q200" s="9" t="n">
        <v>2054.05884336706</v>
      </c>
      <c r="R200" s="9" t="n">
        <v>1963.12538112454</v>
      </c>
      <c r="S200" s="9" t="n">
        <v>1921.04994135985</v>
      </c>
      <c r="T200" s="9" t="n">
        <v>1914.63736435105</v>
      </c>
      <c r="U200" s="9" t="n">
        <v>1950.57373973626</v>
      </c>
      <c r="V200" s="9" t="n">
        <v>1989.70701988499</v>
      </c>
      <c r="W200" s="9" t="n">
        <v>2073.54271595173</v>
      </c>
      <c r="X200" s="9" t="n">
        <v>2154.29635476714</v>
      </c>
      <c r="Y200" s="9" t="n">
        <v>2254.67945556967</v>
      </c>
      <c r="Z200" s="9" t="n">
        <v>2338.60898408526</v>
      </c>
      <c r="AA200" s="9" t="n">
        <v>2409.3934234758</v>
      </c>
      <c r="AB200" s="9" t="n">
        <v>2451.39350782217</v>
      </c>
      <c r="AC200" s="9" t="n">
        <v>2474.54614177377</v>
      </c>
      <c r="AD200" s="9" t="n">
        <v>2451.2549032167</v>
      </c>
      <c r="AE200" s="9" t="n">
        <v>2415.31751964261</v>
      </c>
      <c r="AF200" s="9" t="n">
        <v>2381.77596588719</v>
      </c>
      <c r="AG200" s="9" t="n">
        <v>2330.38748628756</v>
      </c>
      <c r="AH200" s="9" t="n">
        <v>2272.22553629566</v>
      </c>
      <c r="AI200" s="9" t="n">
        <v>2208.47960761481</v>
      </c>
      <c r="AJ200" s="9" t="n">
        <v>2140.54179146244</v>
      </c>
      <c r="AK200" s="9" t="n">
        <v>2069.9606011652</v>
      </c>
      <c r="AL200" s="9" t="n">
        <v>1998.56580720369</v>
      </c>
      <c r="AM200" s="9" t="n">
        <v>1928.36191618912</v>
      </c>
      <c r="AN200" s="9" t="n">
        <v>1861.30308160014</v>
      </c>
      <c r="AO200" s="9" t="n">
        <v>1799.19680774172</v>
      </c>
      <c r="AP200" s="9" t="n">
        <v>1743.6440343672</v>
      </c>
      <c r="AQ200" s="9" t="n">
        <v>1695.89714572861</v>
      </c>
      <c r="AR200" s="9" t="n">
        <v>1656.74863978047</v>
      </c>
      <c r="AS200" s="9" t="n">
        <v>1626.43093258449</v>
      </c>
      <c r="AT200" s="9" t="n">
        <v>1604.59623637886</v>
      </c>
      <c r="AU200" s="9" t="n">
        <v>1590.42394174555</v>
      </c>
      <c r="AV200" s="9" t="n">
        <v>1582.72863173562</v>
      </c>
      <c r="AW200" s="9" t="n">
        <v>1580.11193313438</v>
      </c>
      <c r="AX200" s="9" t="n">
        <v>1581.10269645732</v>
      </c>
      <c r="AY200" s="9" t="n">
        <v>1584.26100365401</v>
      </c>
      <c r="AZ200" s="9" t="n">
        <v>1588.23399037665</v>
      </c>
    </row>
    <row r="201" customFormat="false" ht="12.75" hidden="false" customHeight="false" outlineLevel="0" collapsed="false">
      <c r="A201" s="1" t="s">
        <v>12</v>
      </c>
      <c r="C201" s="9"/>
      <c r="D201" s="9" t="n">
        <v>3474.22866199497</v>
      </c>
      <c r="E201" s="9" t="n">
        <v>3590.06421000599</v>
      </c>
      <c r="F201" s="9" t="n">
        <v>3689.04486097997</v>
      </c>
      <c r="G201" s="9" t="n">
        <v>3732.07884740252</v>
      </c>
      <c r="H201" s="9" t="n">
        <v>3812.52311673861</v>
      </c>
      <c r="I201" s="9" t="n">
        <v>3825.99541534227</v>
      </c>
      <c r="J201" s="9" t="n">
        <v>3746.7666146811</v>
      </c>
      <c r="K201" s="9" t="n">
        <v>3637.30685651957</v>
      </c>
      <c r="L201" s="9" t="n">
        <v>3514.96158906049</v>
      </c>
      <c r="M201" s="9" t="n">
        <v>3339.65095928375</v>
      </c>
      <c r="N201" s="9" t="n">
        <v>3168.42091519539</v>
      </c>
      <c r="O201" s="9" t="n">
        <v>2981.84789110295</v>
      </c>
      <c r="P201" s="9" t="n">
        <v>2809.63480687551</v>
      </c>
      <c r="Q201" s="9" t="n">
        <v>2649.28065577031</v>
      </c>
      <c r="R201" s="9" t="n">
        <v>2502.78762498272</v>
      </c>
      <c r="S201" s="9" t="n">
        <v>2363.26970075058</v>
      </c>
      <c r="T201" s="9" t="n">
        <v>2246.55664877983</v>
      </c>
      <c r="U201" s="9" t="n">
        <v>2135.37618473241</v>
      </c>
      <c r="V201" s="9" t="n">
        <v>2038.64763811617</v>
      </c>
      <c r="W201" s="9" t="n">
        <v>1948.80210512392</v>
      </c>
      <c r="X201" s="9" t="n">
        <v>1907.28055190835</v>
      </c>
      <c r="Y201" s="9" t="n">
        <v>1901.04864479069</v>
      </c>
      <c r="Z201" s="9" t="n">
        <v>1936.66657602484</v>
      </c>
      <c r="AA201" s="9" t="n">
        <v>1975.38720440402</v>
      </c>
      <c r="AB201" s="9" t="n">
        <v>2058.30843188003</v>
      </c>
      <c r="AC201" s="9" t="n">
        <v>2138.16496451051</v>
      </c>
      <c r="AD201" s="9" t="n">
        <v>2237.46763712102</v>
      </c>
      <c r="AE201" s="9" t="n">
        <v>2320.45714635345</v>
      </c>
      <c r="AF201" s="9" t="n">
        <v>2390.3154565779</v>
      </c>
      <c r="AG201" s="9" t="n">
        <v>2431.74238285781</v>
      </c>
      <c r="AH201" s="9" t="n">
        <v>2454.52007882682</v>
      </c>
      <c r="AI201" s="9" t="n">
        <v>2431.47927088412</v>
      </c>
      <c r="AJ201" s="9" t="n">
        <v>2395.95153400329</v>
      </c>
      <c r="AK201" s="9" t="n">
        <v>2362.74907509112</v>
      </c>
      <c r="AL201" s="9" t="n">
        <v>2311.93022887123</v>
      </c>
      <c r="AM201" s="9" t="n">
        <v>2254.40891122985</v>
      </c>
      <c r="AN201" s="9" t="n">
        <v>2191.36935218497</v>
      </c>
      <c r="AO201" s="9" t="n">
        <v>2124.1886315058</v>
      </c>
      <c r="AP201" s="9" t="n">
        <v>2054.39865186795</v>
      </c>
      <c r="AQ201" s="9" t="n">
        <v>1983.80910782604</v>
      </c>
      <c r="AR201" s="9" t="n">
        <v>1914.4020582496</v>
      </c>
      <c r="AS201" s="9" t="n">
        <v>1848.10931751973</v>
      </c>
      <c r="AT201" s="9" t="n">
        <v>1786.71757421837</v>
      </c>
      <c r="AU201" s="9" t="n">
        <v>1731.80898878413</v>
      </c>
      <c r="AV201" s="9" t="n">
        <v>1684.62091838526</v>
      </c>
      <c r="AW201" s="9" t="n">
        <v>1645.93584490174</v>
      </c>
      <c r="AX201" s="9" t="n">
        <v>1615.98195201686</v>
      </c>
      <c r="AY201" s="9" t="n">
        <v>1594.41376854785</v>
      </c>
      <c r="AZ201" s="9" t="n">
        <v>1580.41874467845</v>
      </c>
    </row>
    <row r="202" customFormat="false" ht="12.75" hidden="false" customHeight="false" outlineLevel="0" collapsed="false">
      <c r="A202" s="1" t="s">
        <v>13</v>
      </c>
      <c r="C202" s="9"/>
      <c r="D202" s="9" t="n">
        <v>3268.89652851429</v>
      </c>
      <c r="E202" s="9" t="n">
        <v>3294.94769920703</v>
      </c>
      <c r="F202" s="9" t="n">
        <v>3309.14077748705</v>
      </c>
      <c r="G202" s="9" t="n">
        <v>3346.14928341422</v>
      </c>
      <c r="H202" s="9" t="n">
        <v>3356.02921990251</v>
      </c>
      <c r="I202" s="9" t="n">
        <v>3421.7687475762</v>
      </c>
      <c r="J202" s="9" t="n">
        <v>3535.65858107662</v>
      </c>
      <c r="K202" s="9" t="n">
        <v>3632.87490015413</v>
      </c>
      <c r="L202" s="9" t="n">
        <v>3675.08050974811</v>
      </c>
      <c r="M202" s="9" t="n">
        <v>3754.01572055289</v>
      </c>
      <c r="N202" s="9" t="n">
        <v>3767.0824645977</v>
      </c>
      <c r="O202" s="9" t="n">
        <v>3689.15442161672</v>
      </c>
      <c r="P202" s="9" t="n">
        <v>3581.45376752249</v>
      </c>
      <c r="Q202" s="9" t="n">
        <v>3461.08119725398</v>
      </c>
      <c r="R202" s="9" t="n">
        <v>3288.78642288368</v>
      </c>
      <c r="S202" s="9" t="n">
        <v>3120.47601293206</v>
      </c>
      <c r="T202" s="9" t="n">
        <v>2937.09926917405</v>
      </c>
      <c r="U202" s="9" t="n">
        <v>2767.83414889968</v>
      </c>
      <c r="V202" s="9" t="n">
        <v>2610.28154061884</v>
      </c>
      <c r="W202" s="9" t="n">
        <v>2466.38322703187</v>
      </c>
      <c r="X202" s="9" t="n">
        <v>2329.28425945974</v>
      </c>
      <c r="Y202" s="9" t="n">
        <v>2214.59226824823</v>
      </c>
      <c r="Z202" s="9" t="n">
        <v>2105.31359563813</v>
      </c>
      <c r="AA202" s="9" t="n">
        <v>2010.27678683409</v>
      </c>
      <c r="AB202" s="9" t="n">
        <v>1922.02110812988</v>
      </c>
      <c r="AC202" s="9" t="n">
        <v>1881.27527000396</v>
      </c>
      <c r="AD202" s="9" t="n">
        <v>1875.2373765938</v>
      </c>
      <c r="AE202" s="9" t="n">
        <v>1910.31576288853</v>
      </c>
      <c r="AF202" s="9" t="n">
        <v>1948.38650179593</v>
      </c>
      <c r="AG202" s="9" t="n">
        <v>2029.91923560422</v>
      </c>
      <c r="AH202" s="9" t="n">
        <v>2108.42049777366</v>
      </c>
      <c r="AI202" s="9" t="n">
        <v>2206.0554007107</v>
      </c>
      <c r="AJ202" s="9" t="n">
        <v>2287.60798224211</v>
      </c>
      <c r="AK202" s="9" t="n">
        <v>2356.14775097942</v>
      </c>
      <c r="AL202" s="9" t="n">
        <v>2396.76560433859</v>
      </c>
      <c r="AM202" s="9" t="n">
        <v>2419.05887074493</v>
      </c>
      <c r="AN202" s="9" t="n">
        <v>2396.40854687559</v>
      </c>
      <c r="AO202" s="9" t="n">
        <v>2361.49949742248</v>
      </c>
      <c r="AP202" s="9" t="n">
        <v>2328.83950522166</v>
      </c>
      <c r="AQ202" s="9" t="n">
        <v>2278.8900038952</v>
      </c>
      <c r="AR202" s="9" t="n">
        <v>2222.3447863356</v>
      </c>
      <c r="AS202" s="9" t="n">
        <v>2160.37863689987</v>
      </c>
      <c r="AT202" s="9" t="n">
        <v>2094.34557989973</v>
      </c>
      <c r="AU202" s="9" t="n">
        <v>2025.75189168868</v>
      </c>
      <c r="AV202" s="9" t="n">
        <v>1956.37660593866</v>
      </c>
      <c r="AW202" s="9" t="n">
        <v>1888.1678198227</v>
      </c>
      <c r="AX202" s="9" t="n">
        <v>1823.0238497641</v>
      </c>
      <c r="AY202" s="9" t="n">
        <v>1762.70026969556</v>
      </c>
      <c r="AZ202" s="9" t="n">
        <v>1708.75140177684</v>
      </c>
    </row>
    <row r="203" customFormat="false" ht="12.75" hidden="false" customHeight="false" outlineLevel="0" collapsed="false">
      <c r="A203" s="1" t="s">
        <v>14</v>
      </c>
      <c r="C203" s="9"/>
      <c r="D203" s="9" t="n">
        <v>3112.79865892675</v>
      </c>
      <c r="E203" s="9" t="n">
        <v>3133.74985922924</v>
      </c>
      <c r="F203" s="9" t="n">
        <v>3181.02661951146</v>
      </c>
      <c r="G203" s="9" t="n">
        <v>3196.51919067741</v>
      </c>
      <c r="H203" s="9" t="n">
        <v>3219.83884768154</v>
      </c>
      <c r="I203" s="9" t="n">
        <v>3204.57629426366</v>
      </c>
      <c r="J203" s="9" t="n">
        <v>3229.94566751193</v>
      </c>
      <c r="K203" s="9" t="n">
        <v>3243.70346375718</v>
      </c>
      <c r="L203" s="9" t="n">
        <v>3279.88086596193</v>
      </c>
      <c r="M203" s="9" t="n">
        <v>3289.54213102575</v>
      </c>
      <c r="N203" s="9" t="n">
        <v>3353.67362170606</v>
      </c>
      <c r="O203" s="9" t="n">
        <v>3465.0789051874</v>
      </c>
      <c r="P203" s="9" t="n">
        <v>3560.08952519142</v>
      </c>
      <c r="Q203" s="9" t="n">
        <v>3601.30191632234</v>
      </c>
      <c r="R203" s="9" t="n">
        <v>3678.36237615358</v>
      </c>
      <c r="S203" s="9" t="n">
        <v>3690.95651320275</v>
      </c>
      <c r="T203" s="9" t="n">
        <v>3614.68761443434</v>
      </c>
      <c r="U203" s="9" t="n">
        <v>3509.23380342403</v>
      </c>
      <c r="V203" s="9" t="n">
        <v>3391.35162106428</v>
      </c>
      <c r="W203" s="9" t="n">
        <v>3222.84339991149</v>
      </c>
      <c r="X203" s="9" t="n">
        <v>3058.20587100335</v>
      </c>
      <c r="Y203" s="9" t="n">
        <v>2878.85218803609</v>
      </c>
      <c r="Z203" s="9" t="n">
        <v>2713.28817840022</v>
      </c>
      <c r="AA203" s="9" t="n">
        <v>2559.23697629889</v>
      </c>
      <c r="AB203" s="9" t="n">
        <v>2418.5783749418</v>
      </c>
      <c r="AC203" s="9" t="n">
        <v>2284.52053847485</v>
      </c>
      <c r="AD203" s="9" t="n">
        <v>2172.36726208014</v>
      </c>
      <c r="AE203" s="9" t="n">
        <v>2065.47716932258</v>
      </c>
      <c r="AF203" s="9" t="n">
        <v>1972.54819390259</v>
      </c>
      <c r="AG203" s="9" t="n">
        <v>1886.27728907782</v>
      </c>
      <c r="AH203" s="9" t="n">
        <v>1846.48025690398</v>
      </c>
      <c r="AI203" s="9" t="n">
        <v>1840.65896681342</v>
      </c>
      <c r="AJ203" s="9" t="n">
        <v>1875.03830895794</v>
      </c>
      <c r="AK203" s="9" t="n">
        <v>1912.2993050174</v>
      </c>
      <c r="AL203" s="9" t="n">
        <v>1992.07721089391</v>
      </c>
      <c r="AM203" s="9" t="n">
        <v>2068.87150134504</v>
      </c>
      <c r="AN203" s="9" t="n">
        <v>2164.39076342782</v>
      </c>
      <c r="AO203" s="9" t="n">
        <v>2244.149291451</v>
      </c>
      <c r="AP203" s="9" t="n">
        <v>2311.07064303326</v>
      </c>
      <c r="AQ203" s="9" t="n">
        <v>2350.69498321773</v>
      </c>
      <c r="AR203" s="9" t="n">
        <v>2372.39161495756</v>
      </c>
      <c r="AS203" s="9" t="n">
        <v>2350.23478685922</v>
      </c>
      <c r="AT203" s="9" t="n">
        <v>2316.10911054678</v>
      </c>
      <c r="AU203" s="9" t="n">
        <v>2284.13690534119</v>
      </c>
      <c r="AV203" s="9" t="n">
        <v>2235.28299287476</v>
      </c>
      <c r="AW203" s="9" t="n">
        <v>2179.96751331137</v>
      </c>
      <c r="AX203" s="9" t="n">
        <v>2119.35266542461</v>
      </c>
      <c r="AY203" s="9" t="n">
        <v>2054.76328003251</v>
      </c>
      <c r="AZ203" s="9" t="n">
        <v>1987.67327109293</v>
      </c>
    </row>
    <row r="204" customFormat="false" ht="12.75" hidden="false" customHeight="false" outlineLevel="0" collapsed="false">
      <c r="A204" s="1" t="s">
        <v>15</v>
      </c>
      <c r="C204" s="9"/>
      <c r="D204" s="9" t="n">
        <v>3085.41383337044</v>
      </c>
      <c r="E204" s="9" t="n">
        <v>2996.14460878027</v>
      </c>
      <c r="F204" s="9" t="n">
        <v>2940.81615068158</v>
      </c>
      <c r="G204" s="9" t="n">
        <v>2961.85714865665</v>
      </c>
      <c r="H204" s="9" t="n">
        <v>2983.9928534751</v>
      </c>
      <c r="I204" s="9" t="n">
        <v>3030.79577032318</v>
      </c>
      <c r="J204" s="9" t="n">
        <v>3050.98328624377</v>
      </c>
      <c r="K204" s="9" t="n">
        <v>3096.67659436588</v>
      </c>
      <c r="L204" s="9" t="n">
        <v>3111.75649731839</v>
      </c>
      <c r="M204" s="9" t="n">
        <v>3134.43140919539</v>
      </c>
      <c r="N204" s="9" t="n">
        <v>3119.47924582698</v>
      </c>
      <c r="O204" s="9" t="n">
        <v>3143.95406525152</v>
      </c>
      <c r="P204" s="9" t="n">
        <v>3157.14504735301</v>
      </c>
      <c r="Q204" s="9" t="n">
        <v>3192.26991936917</v>
      </c>
      <c r="R204" s="9" t="n">
        <v>3201.65023877902</v>
      </c>
      <c r="S204" s="9" t="n">
        <v>3263.69030782562</v>
      </c>
      <c r="T204" s="9" t="n">
        <v>3371.89361731518</v>
      </c>
      <c r="U204" s="9" t="n">
        <v>3464.02999889421</v>
      </c>
      <c r="V204" s="9" t="n">
        <v>3503.929072364</v>
      </c>
      <c r="W204" s="9" t="n">
        <v>3578.5305122078</v>
      </c>
      <c r="X204" s="9" t="n">
        <v>3590.47062481663</v>
      </c>
      <c r="Y204" s="9" t="n">
        <v>3516.34407003106</v>
      </c>
      <c r="Z204" s="9" t="n">
        <v>3413.78281797867</v>
      </c>
      <c r="AA204" s="9" t="n">
        <v>3299.12095432182</v>
      </c>
      <c r="AB204" s="9" t="n">
        <v>3135.53976792495</v>
      </c>
      <c r="AC204" s="9" t="n">
        <v>2975.6734980355</v>
      </c>
      <c r="AD204" s="9" t="n">
        <v>2801.54744993153</v>
      </c>
      <c r="AE204" s="9" t="n">
        <v>2640.79602559403</v>
      </c>
      <c r="AF204" s="9" t="n">
        <v>2491.30924190963</v>
      </c>
      <c r="AG204" s="9" t="n">
        <v>2354.88012798826</v>
      </c>
      <c r="AH204" s="9" t="n">
        <v>2224.77954436861</v>
      </c>
      <c r="AI204" s="9" t="n">
        <v>2115.92807515174</v>
      </c>
      <c r="AJ204" s="9" t="n">
        <v>2012.14305562379</v>
      </c>
      <c r="AK204" s="9" t="n">
        <v>1921.96737060449</v>
      </c>
      <c r="AL204" s="9" t="n">
        <v>1838.29004635771</v>
      </c>
      <c r="AM204" s="9" t="n">
        <v>1799.74759279363</v>
      </c>
      <c r="AN204" s="9" t="n">
        <v>1794.23120286379</v>
      </c>
      <c r="AO204" s="9" t="n">
        <v>1827.72050221564</v>
      </c>
      <c r="AP204" s="9" t="n">
        <v>1863.92986765438</v>
      </c>
      <c r="AQ204" s="9" t="n">
        <v>1941.43148229553</v>
      </c>
      <c r="AR204" s="9" t="n">
        <v>2016.00788370832</v>
      </c>
      <c r="AS204" s="9" t="n">
        <v>2108.79267135916</v>
      </c>
      <c r="AT204" s="9" t="n">
        <v>2186.2158420137</v>
      </c>
      <c r="AU204" s="9" t="n">
        <v>2251.00473108423</v>
      </c>
      <c r="AV204" s="9" t="n">
        <v>2289.31882396976</v>
      </c>
      <c r="AW204" s="9" t="n">
        <v>2310.22243858978</v>
      </c>
      <c r="AX204" s="9" t="n">
        <v>2288.7045503979</v>
      </c>
      <c r="AY204" s="9" t="n">
        <v>2255.59400724919</v>
      </c>
      <c r="AZ204" s="9" t="n">
        <v>2224.50870411919</v>
      </c>
    </row>
    <row r="205" customFormat="false" ht="12.75" hidden="false" customHeight="false" outlineLevel="0" collapsed="false">
      <c r="A205" s="1" t="s">
        <v>16</v>
      </c>
      <c r="C205" s="9"/>
      <c r="D205" s="9" t="n">
        <v>3499.50685599206</v>
      </c>
      <c r="E205" s="9" t="n">
        <v>3449.24262909811</v>
      </c>
      <c r="F205" s="9" t="n">
        <v>3353.39952498626</v>
      </c>
      <c r="G205" s="9" t="n">
        <v>3202.00511478582</v>
      </c>
      <c r="H205" s="9" t="n">
        <v>3082.96372172064</v>
      </c>
      <c r="I205" s="9" t="n">
        <v>2971.16383921795</v>
      </c>
      <c r="J205" s="9" t="n">
        <v>2885.53177493388</v>
      </c>
      <c r="K205" s="9" t="n">
        <v>2832.34396275413</v>
      </c>
      <c r="L205" s="9" t="n">
        <v>2852.60953999798</v>
      </c>
      <c r="M205" s="9" t="n">
        <v>2873.96102198607</v>
      </c>
      <c r="N205" s="9" t="n">
        <v>2918.84461041374</v>
      </c>
      <c r="O205" s="9" t="n">
        <v>2937.98189284841</v>
      </c>
      <c r="P205" s="9" t="n">
        <v>2981.51384378694</v>
      </c>
      <c r="Q205" s="9" t="n">
        <v>2996.05600676253</v>
      </c>
      <c r="R205" s="9" t="n">
        <v>3017.88958629879</v>
      </c>
      <c r="S205" s="9" t="n">
        <v>3003.34612646991</v>
      </c>
      <c r="T205" s="9" t="n">
        <v>3026.60362569296</v>
      </c>
      <c r="U205" s="9" t="n">
        <v>3039.03771195944</v>
      </c>
      <c r="V205" s="9" t="n">
        <v>3072.79072628434</v>
      </c>
      <c r="W205" s="9" t="n">
        <v>3081.82212946107</v>
      </c>
      <c r="X205" s="9" t="n">
        <v>3141.05322393344</v>
      </c>
      <c r="Y205" s="9" t="n">
        <v>3245.00807707536</v>
      </c>
      <c r="Z205" s="9" t="n">
        <v>3333.28674663996</v>
      </c>
      <c r="AA205" s="9" t="n">
        <v>3371.40263782271</v>
      </c>
      <c r="AB205" s="9" t="n">
        <v>3442.66859775609</v>
      </c>
      <c r="AC205" s="9" t="n">
        <v>3453.66236050857</v>
      </c>
      <c r="AD205" s="9" t="n">
        <v>3382.38874923022</v>
      </c>
      <c r="AE205" s="9" t="n">
        <v>3283.67491815957</v>
      </c>
      <c r="AF205" s="9" t="n">
        <v>3173.29964672649</v>
      </c>
      <c r="AG205" s="9" t="n">
        <v>3016.34353859312</v>
      </c>
      <c r="AH205" s="9" t="n">
        <v>2862.87669776194</v>
      </c>
      <c r="AI205" s="9" t="n">
        <v>2695.76730362213</v>
      </c>
      <c r="AJ205" s="9" t="n">
        <v>2541.47566134716</v>
      </c>
      <c r="AK205" s="9" t="n">
        <v>2398.13226682178</v>
      </c>
      <c r="AL205" s="9" t="n">
        <v>2267.40833943139</v>
      </c>
      <c r="AM205" s="9" t="n">
        <v>2142.63046421742</v>
      </c>
      <c r="AN205" s="9" t="n">
        <v>2038.21323821048</v>
      </c>
      <c r="AO205" s="9" t="n">
        <v>1938.59505683098</v>
      </c>
      <c r="AP205" s="9" t="n">
        <v>1852.13113283767</v>
      </c>
      <c r="AQ205" s="9" t="n">
        <v>1771.96071826794</v>
      </c>
      <c r="AR205" s="9" t="n">
        <v>1735.13340381477</v>
      </c>
      <c r="AS205" s="9" t="n">
        <v>1730.06798561261</v>
      </c>
      <c r="AT205" s="9" t="n">
        <v>1762.39156914743</v>
      </c>
      <c r="AU205" s="9" t="n">
        <v>1797.1975099172</v>
      </c>
      <c r="AV205" s="9" t="n">
        <v>1871.64673348269</v>
      </c>
      <c r="AW205" s="9" t="n">
        <v>1943.24792943009</v>
      </c>
      <c r="AX205" s="9" t="n">
        <v>2032.3808369171</v>
      </c>
      <c r="AY205" s="9" t="n">
        <v>2106.67500338877</v>
      </c>
      <c r="AZ205" s="9" t="n">
        <v>2168.5597540112</v>
      </c>
    </row>
    <row r="206" customFormat="false" ht="12.75" hidden="false" customHeight="false" outlineLevel="0" collapsed="false">
      <c r="A206" s="1" t="s">
        <v>17</v>
      </c>
      <c r="C206" s="9"/>
      <c r="D206" s="9" t="n">
        <v>3097.52506738678</v>
      </c>
      <c r="E206" s="9" t="n">
        <v>3180.21545245026</v>
      </c>
      <c r="F206" s="9" t="n">
        <v>3216.25366098272</v>
      </c>
      <c r="G206" s="9" t="n">
        <v>3300.03531252172</v>
      </c>
      <c r="H206" s="9" t="n">
        <v>3318.74501199262</v>
      </c>
      <c r="I206" s="9" t="n">
        <v>3311.90092516747</v>
      </c>
      <c r="J206" s="9" t="n">
        <v>3263.91151044465</v>
      </c>
      <c r="K206" s="9" t="n">
        <v>3172.70977533614</v>
      </c>
      <c r="L206" s="9" t="n">
        <v>3029.67685586279</v>
      </c>
      <c r="M206" s="9" t="n">
        <v>2917.39445518979</v>
      </c>
      <c r="N206" s="9" t="n">
        <v>2811.85859717305</v>
      </c>
      <c r="O206" s="9" t="n">
        <v>2731.22451796655</v>
      </c>
      <c r="P206" s="9" t="n">
        <v>2680.98310546649</v>
      </c>
      <c r="Q206" s="9" t="n">
        <v>2700.19341039593</v>
      </c>
      <c r="R206" s="9" t="n">
        <v>2720.47144629624</v>
      </c>
      <c r="S206" s="9" t="n">
        <v>2762.73179887057</v>
      </c>
      <c r="T206" s="9" t="n">
        <v>2780.44479671388</v>
      </c>
      <c r="U206" s="9" t="n">
        <v>2821.02942790912</v>
      </c>
      <c r="V206" s="9" t="n">
        <v>2834.83116704301</v>
      </c>
      <c r="W206" s="9" t="n">
        <v>2855.50716862763</v>
      </c>
      <c r="X206" s="9" t="n">
        <v>2841.53700163554</v>
      </c>
      <c r="Y206" s="9" t="n">
        <v>2863.14214794237</v>
      </c>
      <c r="Z206" s="9" t="n">
        <v>2874.54999847342</v>
      </c>
      <c r="AA206" s="9" t="n">
        <v>2906.4286135551</v>
      </c>
      <c r="AB206" s="9" t="n">
        <v>2914.9861023375</v>
      </c>
      <c r="AC206" s="9" t="n">
        <v>2970.39091365873</v>
      </c>
      <c r="AD206" s="9" t="n">
        <v>3068.53161656116</v>
      </c>
      <c r="AE206" s="9" t="n">
        <v>3151.52572880826</v>
      </c>
      <c r="AF206" s="9" t="n">
        <v>3187.215453214</v>
      </c>
      <c r="AG206" s="9" t="n">
        <v>3253.93605547356</v>
      </c>
      <c r="AH206" s="9" t="n">
        <v>3263.63560199665</v>
      </c>
      <c r="AI206" s="9" t="n">
        <v>3196.27822868133</v>
      </c>
      <c r="AJ206" s="9" t="n">
        <v>3102.84918179292</v>
      </c>
      <c r="AK206" s="9" t="n">
        <v>2998.35947962514</v>
      </c>
      <c r="AL206" s="9" t="n">
        <v>2850.48279841148</v>
      </c>
      <c r="AM206" s="9" t="n">
        <v>2705.7846432316</v>
      </c>
      <c r="AN206" s="9" t="n">
        <v>2548.29173242635</v>
      </c>
      <c r="AO206" s="9" t="n">
        <v>2402.85338006498</v>
      </c>
      <c r="AP206" s="9" t="n">
        <v>2267.92229832801</v>
      </c>
      <c r="AQ206" s="9" t="n">
        <v>2145.00680361372</v>
      </c>
      <c r="AR206" s="9" t="n">
        <v>2027.51920929617</v>
      </c>
      <c r="AS206" s="9" t="n">
        <v>1929.17843120706</v>
      </c>
      <c r="AT206" s="9" t="n">
        <v>1835.26877500611</v>
      </c>
      <c r="AU206" s="9" t="n">
        <v>1753.88781270511</v>
      </c>
      <c r="AV206" s="9" t="n">
        <v>1678.51821651877</v>
      </c>
      <c r="AW206" s="9" t="n">
        <v>1644.03655085644</v>
      </c>
      <c r="AX206" s="9" t="n">
        <v>1639.58485089675</v>
      </c>
      <c r="AY206" s="9" t="n">
        <v>1670.30514210513</v>
      </c>
      <c r="AZ206" s="9" t="n">
        <v>1703.18710987603</v>
      </c>
    </row>
    <row r="207" customFormat="false" ht="12.75" hidden="false" customHeight="false" outlineLevel="0" collapsed="false">
      <c r="A207" s="1" t="s">
        <v>18</v>
      </c>
      <c r="C207" s="9"/>
      <c r="D207" s="9" t="n">
        <v>2796.48275088555</v>
      </c>
      <c r="E207" s="9" t="n">
        <v>2823.9718630416</v>
      </c>
      <c r="F207" s="9" t="n">
        <v>2809.83462114772</v>
      </c>
      <c r="G207" s="9" t="n">
        <v>2800.8739059115</v>
      </c>
      <c r="H207" s="9" t="n">
        <v>2827.50821585058</v>
      </c>
      <c r="I207" s="9" t="n">
        <v>2854.65459694217</v>
      </c>
      <c r="J207" s="9" t="n">
        <v>2930.12500860055</v>
      </c>
      <c r="K207" s="9" t="n">
        <v>2963.15798682062</v>
      </c>
      <c r="L207" s="9" t="n">
        <v>3039.60832645462</v>
      </c>
      <c r="M207" s="9" t="n">
        <v>3056.17237755873</v>
      </c>
      <c r="N207" s="9" t="n">
        <v>3048.87803714844</v>
      </c>
      <c r="O207" s="9" t="n">
        <v>3004.03702075877</v>
      </c>
      <c r="P207" s="9" t="n">
        <v>2919.24331065755</v>
      </c>
      <c r="Q207" s="9" t="n">
        <v>2787.65852883684</v>
      </c>
      <c r="R207" s="9" t="n">
        <v>2684.64316058262</v>
      </c>
      <c r="S207" s="9" t="n">
        <v>2587.7153297372</v>
      </c>
      <c r="T207" s="9" t="n">
        <v>2513.93974590796</v>
      </c>
      <c r="U207" s="9" t="n">
        <v>2467.76018414848</v>
      </c>
      <c r="V207" s="9" t="n">
        <v>2485.56372408998</v>
      </c>
      <c r="W207" s="9" t="n">
        <v>2504.40805208251</v>
      </c>
      <c r="X207" s="9" t="n">
        <v>2543.09504525554</v>
      </c>
      <c r="Y207" s="9" t="n">
        <v>2558.87707553229</v>
      </c>
      <c r="Z207" s="9" t="n">
        <v>2595.46876407862</v>
      </c>
      <c r="AA207" s="9" t="n">
        <v>2608.26916395386</v>
      </c>
      <c r="AB207" s="9" t="n">
        <v>2627.3718257801</v>
      </c>
      <c r="AC207" s="9" t="n">
        <v>2614.20364475309</v>
      </c>
      <c r="AD207" s="9" t="n">
        <v>2633.57320215758</v>
      </c>
      <c r="AE207" s="9" t="n">
        <v>2643.6328787801</v>
      </c>
      <c r="AF207" s="9" t="n">
        <v>2672.98818374805</v>
      </c>
      <c r="AG207" s="9" t="n">
        <v>2680.91626871152</v>
      </c>
      <c r="AH207" s="9" t="n">
        <v>2731.14542078342</v>
      </c>
      <c r="AI207" s="9" t="n">
        <v>2821.38974265203</v>
      </c>
      <c r="AJ207" s="9" t="n">
        <v>2897.20891921106</v>
      </c>
      <c r="AK207" s="9" t="n">
        <v>2929.58576303646</v>
      </c>
      <c r="AL207" s="9" t="n">
        <v>2990.13814209782</v>
      </c>
      <c r="AM207" s="9" t="n">
        <v>2998.09740051426</v>
      </c>
      <c r="AN207" s="9" t="n">
        <v>2936.07281774416</v>
      </c>
      <c r="AO207" s="9" t="n">
        <v>2849.87261535974</v>
      </c>
      <c r="AP207" s="9" t="n">
        <v>2753.44512593624</v>
      </c>
      <c r="AQ207" s="9" t="n">
        <v>2617.96257149965</v>
      </c>
      <c r="AR207" s="9" t="n">
        <v>2485.23233908783</v>
      </c>
      <c r="AS207" s="9" t="n">
        <v>2340.85805141995</v>
      </c>
      <c r="AT207" s="9" t="n">
        <v>2207.50423749219</v>
      </c>
      <c r="AU207" s="9" t="n">
        <v>2084.04863744405</v>
      </c>
      <c r="AV207" s="9" t="n">
        <v>1971.77657618117</v>
      </c>
      <c r="AW207" s="9" t="n">
        <v>1864.22916673833</v>
      </c>
      <c r="AX207" s="9" t="n">
        <v>1774.17158547007</v>
      </c>
      <c r="AY207" s="9" t="n">
        <v>1688.05379708971</v>
      </c>
      <c r="AZ207" s="9" t="n">
        <v>1613.60879841905</v>
      </c>
    </row>
    <row r="208" customFormat="false" ht="12.75" hidden="false" customHeight="false" outlineLevel="0" collapsed="false">
      <c r="A208" s="1" t="s">
        <v>19</v>
      </c>
      <c r="C208" s="9"/>
      <c r="D208" s="9" t="n">
        <v>1657.49373033904</v>
      </c>
      <c r="E208" s="9" t="n">
        <v>1823.89270797311</v>
      </c>
      <c r="F208" s="9" t="n">
        <v>2048.6925138581</v>
      </c>
      <c r="G208" s="9" t="n">
        <v>2283.23832672476</v>
      </c>
      <c r="H208" s="9" t="n">
        <v>2390.53346614152</v>
      </c>
      <c r="I208" s="9" t="n">
        <v>2483.90303348233</v>
      </c>
      <c r="J208" s="9" t="n">
        <v>2506.75465767009</v>
      </c>
      <c r="K208" s="9" t="n">
        <v>2494.95946248796</v>
      </c>
      <c r="L208" s="9" t="n">
        <v>2487.13102434552</v>
      </c>
      <c r="M208" s="9" t="n">
        <v>2511.32965720306</v>
      </c>
      <c r="N208" s="9" t="n">
        <v>2535.51851047013</v>
      </c>
      <c r="O208" s="9" t="n">
        <v>2601.86201421725</v>
      </c>
      <c r="P208" s="9" t="n">
        <v>2631.05105250787</v>
      </c>
      <c r="Q208" s="9" t="n">
        <v>2698.22232763867</v>
      </c>
      <c r="R208" s="9" t="n">
        <v>2712.23655086295</v>
      </c>
      <c r="S208" s="9" t="n">
        <v>2704.72265608019</v>
      </c>
      <c r="T208" s="9" t="n">
        <v>2664.15883006937</v>
      </c>
      <c r="U208" s="9" t="n">
        <v>2587.90920259976</v>
      </c>
      <c r="V208" s="9" t="n">
        <v>2471.06725949176</v>
      </c>
      <c r="W208" s="9" t="n">
        <v>2379.84596482266</v>
      </c>
      <c r="X208" s="9" t="n">
        <v>2293.9242913388</v>
      </c>
      <c r="Y208" s="9" t="n">
        <v>2228.82755140103</v>
      </c>
      <c r="Z208" s="9" t="n">
        <v>2187.8496526614</v>
      </c>
      <c r="AA208" s="9" t="n">
        <v>2203.7399657899</v>
      </c>
      <c r="AB208" s="9" t="n">
        <v>2220.6443082163</v>
      </c>
      <c r="AC208" s="9" t="n">
        <v>2254.81561464297</v>
      </c>
      <c r="AD208" s="9" t="n">
        <v>2268.29498595661</v>
      </c>
      <c r="AE208" s="9" t="n">
        <v>2299.97407834997</v>
      </c>
      <c r="AF208" s="9" t="n">
        <v>2311.41725051196</v>
      </c>
      <c r="AG208" s="9" t="n">
        <v>2328.43612921932</v>
      </c>
      <c r="AH208" s="9" t="n">
        <v>2316.4314109165</v>
      </c>
      <c r="AI208" s="9" t="n">
        <v>2333.06435771027</v>
      </c>
      <c r="AJ208" s="9" t="n">
        <v>2341.47514331589</v>
      </c>
      <c r="AK208" s="9" t="n">
        <v>2367.52370598847</v>
      </c>
      <c r="AL208" s="9" t="n">
        <v>2374.6176215277</v>
      </c>
      <c r="AM208" s="9" t="n">
        <v>2418.38397607948</v>
      </c>
      <c r="AN208" s="9" t="n">
        <v>2498.38693553001</v>
      </c>
      <c r="AO208" s="9" t="n">
        <v>2565.13752801345</v>
      </c>
      <c r="AP208" s="9" t="n">
        <v>2593.45852463729</v>
      </c>
      <c r="AQ208" s="9" t="n">
        <v>2646.32208253183</v>
      </c>
      <c r="AR208" s="9" t="n">
        <v>2652.36537508376</v>
      </c>
      <c r="AS208" s="9" t="n">
        <v>2597.26889019419</v>
      </c>
      <c r="AT208" s="9" t="n">
        <v>2520.48371828168</v>
      </c>
      <c r="AU208" s="9" t="n">
        <v>2434.55689208225</v>
      </c>
      <c r="AV208" s="9" t="n">
        <v>2314.87009366198</v>
      </c>
      <c r="AW208" s="9" t="n">
        <v>2197.45870507477</v>
      </c>
      <c r="AX208" s="9" t="n">
        <v>2069.84950897569</v>
      </c>
      <c r="AY208" s="9" t="n">
        <v>1951.93198887265</v>
      </c>
      <c r="AZ208" s="9" t="n">
        <v>1843.04222112439</v>
      </c>
    </row>
    <row r="209" customFormat="false" ht="12.75" hidden="false" customHeight="false" outlineLevel="0" collapsed="false">
      <c r="A209" s="1" t="s">
        <v>20</v>
      </c>
      <c r="C209" s="9"/>
      <c r="D209" s="9" t="n">
        <v>2150.78048909982</v>
      </c>
      <c r="E209" s="9" t="n">
        <v>1865.6622152787</v>
      </c>
      <c r="F209" s="9" t="n">
        <v>1644.22259874865</v>
      </c>
      <c r="G209" s="9" t="n">
        <v>1429.25508415771</v>
      </c>
      <c r="H209" s="9" t="n">
        <v>1360.31858407681</v>
      </c>
      <c r="I209" s="9" t="n">
        <v>1396.76438700417</v>
      </c>
      <c r="J209" s="9" t="n">
        <v>1536.95396807438</v>
      </c>
      <c r="K209" s="9" t="n">
        <v>1727.15238400518</v>
      </c>
      <c r="L209" s="9" t="n">
        <v>1920.16878099513</v>
      </c>
      <c r="M209" s="9" t="n">
        <v>2008.65890880215</v>
      </c>
      <c r="N209" s="9" t="n">
        <v>2084.6135359383</v>
      </c>
      <c r="O209" s="9" t="n">
        <v>2101.29138740816</v>
      </c>
      <c r="P209" s="9" t="n">
        <v>2092.68284125682</v>
      </c>
      <c r="Q209" s="9" t="n">
        <v>2086.24134398354</v>
      </c>
      <c r="R209" s="9" t="n">
        <v>2107.44184973498</v>
      </c>
      <c r="S209" s="9" t="n">
        <v>2128.00862441859</v>
      </c>
      <c r="T209" s="9" t="n">
        <v>2182.88105586339</v>
      </c>
      <c r="U209" s="9" t="n">
        <v>2207.35301222043</v>
      </c>
      <c r="V209" s="9" t="n">
        <v>2262.93797373973</v>
      </c>
      <c r="W209" s="9" t="n">
        <v>2273.78913799566</v>
      </c>
      <c r="X209" s="9" t="n">
        <v>2265.95208525801</v>
      </c>
      <c r="Y209" s="9" t="n">
        <v>2230.81015542907</v>
      </c>
      <c r="Z209" s="9" t="n">
        <v>2165.3466603053</v>
      </c>
      <c r="AA209" s="9" t="n">
        <v>2067.20500404035</v>
      </c>
      <c r="AB209" s="9" t="n">
        <v>1991.07758486349</v>
      </c>
      <c r="AC209" s="9" t="n">
        <v>1919.24756051084</v>
      </c>
      <c r="AD209" s="9" t="n">
        <v>1865.39611435199</v>
      </c>
      <c r="AE209" s="9" t="n">
        <v>1831.15771290573</v>
      </c>
      <c r="AF209" s="9" t="n">
        <v>1844.91994295785</v>
      </c>
      <c r="AG209" s="9" t="n">
        <v>1859.57212064379</v>
      </c>
      <c r="AH209" s="9" t="n">
        <v>1888.10847795395</v>
      </c>
      <c r="AI209" s="9" t="n">
        <v>1898.6708900677</v>
      </c>
      <c r="AJ209" s="9" t="n">
        <v>1924.1620289982</v>
      </c>
      <c r="AK209" s="9" t="n">
        <v>1933.95702398854</v>
      </c>
      <c r="AL209" s="9" t="n">
        <v>1948.44064927045</v>
      </c>
      <c r="AM209" s="9" t="n">
        <v>1937.93045603523</v>
      </c>
      <c r="AN209" s="9" t="n">
        <v>1951.19869492136</v>
      </c>
      <c r="AO209" s="9" t="n">
        <v>1957.66976370329</v>
      </c>
      <c r="AP209" s="9" t="n">
        <v>1979.80234112705</v>
      </c>
      <c r="AQ209" s="9" t="n">
        <v>1985.96649382153</v>
      </c>
      <c r="AR209" s="9" t="n">
        <v>2021.79792476289</v>
      </c>
      <c r="AS209" s="9" t="n">
        <v>2089.20987920505</v>
      </c>
      <c r="AT209" s="9" t="n">
        <v>2144.56175243614</v>
      </c>
      <c r="AU209" s="9" t="n">
        <v>2167.76979302541</v>
      </c>
      <c r="AV209" s="9" t="n">
        <v>2211.00783487933</v>
      </c>
      <c r="AW209" s="9" t="n">
        <v>2214.40645347052</v>
      </c>
      <c r="AX209" s="9" t="n">
        <v>2167.97209993253</v>
      </c>
      <c r="AY209" s="9" t="n">
        <v>2102.97077121971</v>
      </c>
      <c r="AZ209" s="9" t="n">
        <v>2030.21858467497</v>
      </c>
    </row>
    <row r="210" customFormat="false" ht="12.75" hidden="false" customHeight="false" outlineLevel="0" collapsed="false">
      <c r="A210" s="1" t="s">
        <v>21</v>
      </c>
      <c r="C210" s="9"/>
      <c r="D210" s="9" t="n">
        <v>1491.33426170984</v>
      </c>
      <c r="E210" s="9" t="n">
        <v>1684.11317565188</v>
      </c>
      <c r="F210" s="9" t="n">
        <v>1814.46517199237</v>
      </c>
      <c r="G210" s="9" t="n">
        <v>1842.86353193039</v>
      </c>
      <c r="H210" s="9" t="n">
        <v>1809.80881966301</v>
      </c>
      <c r="I210" s="9" t="n">
        <v>1628.31887428466</v>
      </c>
      <c r="J210" s="9" t="n">
        <v>1408.96050995864</v>
      </c>
      <c r="K210" s="9" t="n">
        <v>1242.24190973648</v>
      </c>
      <c r="L210" s="9" t="n">
        <v>1080.59382802383</v>
      </c>
      <c r="M210" s="9" t="n">
        <v>1036.73149982719</v>
      </c>
      <c r="N210" s="9" t="n">
        <v>1068.55044320311</v>
      </c>
      <c r="O210" s="9" t="n">
        <v>1175.93567440932</v>
      </c>
      <c r="P210" s="9" t="n">
        <v>1322.74062952973</v>
      </c>
      <c r="Q210" s="9" t="n">
        <v>1465.30046996482</v>
      </c>
      <c r="R210" s="9" t="n">
        <v>1530.87636548484</v>
      </c>
      <c r="S210" s="9" t="n">
        <v>1585.97174998554</v>
      </c>
      <c r="T210" s="9" t="n">
        <v>1595.75044030593</v>
      </c>
      <c r="U210" s="9" t="n">
        <v>1590.82018330935</v>
      </c>
      <c r="V210" s="9" t="n">
        <v>1586.01023337968</v>
      </c>
      <c r="W210" s="9" t="n">
        <v>1603.17832042232</v>
      </c>
      <c r="X210" s="9" t="n">
        <v>1619.17851222303</v>
      </c>
      <c r="Y210" s="9" t="n">
        <v>1660.14684953456</v>
      </c>
      <c r="Z210" s="9" t="n">
        <v>1678.83444180979</v>
      </c>
      <c r="AA210" s="9" t="n">
        <v>1720.42009363074</v>
      </c>
      <c r="AB210" s="9" t="n">
        <v>1727.6910426065</v>
      </c>
      <c r="AC210" s="9" t="n">
        <v>1719.99227393258</v>
      </c>
      <c r="AD210" s="9" t="n">
        <v>1692.03882439149</v>
      </c>
      <c r="AE210" s="9" t="n">
        <v>1640.56855966604</v>
      </c>
      <c r="AF210" s="9" t="n">
        <v>1565.75445212391</v>
      </c>
      <c r="AG210" s="9" t="n">
        <v>1508.38997379416</v>
      </c>
      <c r="AH210" s="9" t="n">
        <v>1454.11753455412</v>
      </c>
      <c r="AI210" s="9" t="n">
        <v>1414.13939793149</v>
      </c>
      <c r="AJ210" s="9" t="n">
        <v>1388.33815468346</v>
      </c>
      <c r="AK210" s="9" t="n">
        <v>1399.52710501324</v>
      </c>
      <c r="AL210" s="9" t="n">
        <v>1411.33116378175</v>
      </c>
      <c r="AM210" s="9" t="n">
        <v>1432.95501545022</v>
      </c>
      <c r="AN210" s="9" t="n">
        <v>1440.13664145169</v>
      </c>
      <c r="AO210" s="9" t="n">
        <v>1458.40761925977</v>
      </c>
      <c r="AP210" s="9" t="n">
        <v>1466.14208046789</v>
      </c>
      <c r="AQ210" s="9" t="n">
        <v>1477.44452261661</v>
      </c>
      <c r="AR210" s="9" t="n">
        <v>1468.931145117</v>
      </c>
      <c r="AS210" s="9" t="n">
        <v>1478.35036008772</v>
      </c>
      <c r="AT210" s="9" t="n">
        <v>1482.75138910254</v>
      </c>
      <c r="AU210" s="9" t="n">
        <v>1500.11534927836</v>
      </c>
      <c r="AV210" s="9" t="n">
        <v>1505.08497853787</v>
      </c>
      <c r="AW210" s="9" t="n">
        <v>1531.5359229275</v>
      </c>
      <c r="AX210" s="9" t="n">
        <v>1583.47413901946</v>
      </c>
      <c r="AY210" s="9" t="n">
        <v>1624.94624227288</v>
      </c>
      <c r="AZ210" s="9" t="n">
        <v>1641.97313261775</v>
      </c>
    </row>
    <row r="211" customFormat="false" ht="12.75" hidden="false" customHeight="false" outlineLevel="0" collapsed="false">
      <c r="A211" s="1" t="s">
        <v>22</v>
      </c>
      <c r="C211" s="9"/>
      <c r="D211" s="9" t="n">
        <v>972.299727218677</v>
      </c>
      <c r="E211" s="9" t="n">
        <v>869.267869832031</v>
      </c>
      <c r="F211" s="9" t="n">
        <v>811.157044798621</v>
      </c>
      <c r="G211" s="9" t="n">
        <v>796.919472186544</v>
      </c>
      <c r="H211" s="9" t="n">
        <v>859.665239040737</v>
      </c>
      <c r="I211" s="9" t="n">
        <v>981.732672469989</v>
      </c>
      <c r="J211" s="9" t="n">
        <v>1104.69889488695</v>
      </c>
      <c r="K211" s="9" t="n">
        <v>1182.81593087819</v>
      </c>
      <c r="L211" s="9" t="n">
        <v>1194.20530681957</v>
      </c>
      <c r="M211" s="9" t="n">
        <v>1168.18315712809</v>
      </c>
      <c r="N211" s="9" t="n">
        <v>1047.59557861889</v>
      </c>
      <c r="O211" s="9" t="n">
        <v>902.119541175736</v>
      </c>
      <c r="P211" s="9" t="n">
        <v>795.652429312225</v>
      </c>
      <c r="Q211" s="9" t="n">
        <v>692.959666456939</v>
      </c>
      <c r="R211" s="9" t="n">
        <v>674.325207694119</v>
      </c>
      <c r="S211" s="9" t="n">
        <v>699.953328640806</v>
      </c>
      <c r="T211" s="9" t="n">
        <v>770.92236814019</v>
      </c>
      <c r="U211" s="9" t="n">
        <v>868.716910761685</v>
      </c>
      <c r="V211" s="9" t="n">
        <v>956.882028939537</v>
      </c>
      <c r="W211" s="9" t="n">
        <v>997.58606260983</v>
      </c>
      <c r="X211" s="9" t="n">
        <v>1030.20857009717</v>
      </c>
      <c r="Y211" s="9" t="n">
        <v>1033.2999013423</v>
      </c>
      <c r="Z211" s="9" t="n">
        <v>1031.89913949792</v>
      </c>
      <c r="AA211" s="9" t="n">
        <v>1028.90941538537</v>
      </c>
      <c r="AB211" s="9" t="n">
        <v>1041.28205389347</v>
      </c>
      <c r="AC211" s="9" t="n">
        <v>1052.13611012523</v>
      </c>
      <c r="AD211" s="9" t="n">
        <v>1078.09295463313</v>
      </c>
      <c r="AE211" s="9" t="n">
        <v>1090.43061066065</v>
      </c>
      <c r="AF211" s="9" t="n">
        <v>1116.88855831675</v>
      </c>
      <c r="AG211" s="9" t="n">
        <v>1120.67141279766</v>
      </c>
      <c r="AH211" s="9" t="n">
        <v>1113.78301759317</v>
      </c>
      <c r="AI211" s="9" t="n">
        <v>1094.22319374795</v>
      </c>
      <c r="AJ211" s="9" t="n">
        <v>1058.98898737273</v>
      </c>
      <c r="AK211" s="9" t="n">
        <v>1010.18933613858</v>
      </c>
      <c r="AL211" s="9" t="n">
        <v>973.572571239396</v>
      </c>
      <c r="AM211" s="9" t="n">
        <v>938.898404848435</v>
      </c>
      <c r="AN211" s="9" t="n">
        <v>914.199042425642</v>
      </c>
      <c r="AO211" s="9" t="n">
        <v>897.824004148235</v>
      </c>
      <c r="AP211" s="9" t="n">
        <v>906.12149094347</v>
      </c>
      <c r="AQ211" s="9" t="n">
        <v>914.740925294923</v>
      </c>
      <c r="AR211" s="9" t="n">
        <v>928.847012129595</v>
      </c>
      <c r="AS211" s="9" t="n">
        <v>932.560720504422</v>
      </c>
      <c r="AT211" s="9" t="n">
        <v>943.23759719618</v>
      </c>
      <c r="AU211" s="9" t="n">
        <v>948.624147560565</v>
      </c>
      <c r="AV211" s="9" t="n">
        <v>956.434504888818</v>
      </c>
      <c r="AW211" s="9" t="n">
        <v>950.402139813584</v>
      </c>
      <c r="AX211" s="9" t="n">
        <v>955.826205267315</v>
      </c>
      <c r="AY211" s="9" t="n">
        <v>958.264584792408</v>
      </c>
      <c r="AZ211" s="9" t="n">
        <v>970.414392182338</v>
      </c>
    </row>
    <row r="212" customFormat="false" ht="12.75" hidden="false" customHeight="false" outlineLevel="0" collapsed="false">
      <c r="A212" s="1" t="s">
        <v>23</v>
      </c>
      <c r="C212" s="9"/>
      <c r="D212" s="9" t="n">
        <v>623.646607003903</v>
      </c>
      <c r="E212" s="9" t="n">
        <v>662.142337717314</v>
      </c>
      <c r="F212" s="9" t="n">
        <v>680.145822049653</v>
      </c>
      <c r="G212" s="9" t="n">
        <v>709.595152555078</v>
      </c>
      <c r="H212" s="9" t="n">
        <v>701.178008119874</v>
      </c>
      <c r="I212" s="9" t="n">
        <v>684.913663908542</v>
      </c>
      <c r="J212" s="9" t="n">
        <v>642.129198909067</v>
      </c>
      <c r="K212" s="9" t="n">
        <v>616.575821949147</v>
      </c>
      <c r="L212" s="9" t="n">
        <v>624.447805402546</v>
      </c>
      <c r="M212" s="9" t="n">
        <v>654.721477239012</v>
      </c>
      <c r="N212" s="9" t="n">
        <v>712.781236360277</v>
      </c>
      <c r="O212" s="9" t="n">
        <v>754.257323323377</v>
      </c>
      <c r="P212" s="9" t="n">
        <v>778.685365966379</v>
      </c>
      <c r="Q212" s="9" t="n">
        <v>783.827986854813</v>
      </c>
      <c r="R212" s="9" t="n">
        <v>781.255934155491</v>
      </c>
      <c r="S212" s="9" t="n">
        <v>742.529083958116</v>
      </c>
      <c r="T212" s="9" t="n">
        <v>683.309952965421</v>
      </c>
      <c r="U212" s="9" t="n">
        <v>639.636461076534</v>
      </c>
      <c r="V212" s="9" t="n">
        <v>589.257660012317</v>
      </c>
      <c r="W212" s="9" t="n">
        <v>583.33475190082</v>
      </c>
      <c r="X212" s="9" t="n">
        <v>581.458378807327</v>
      </c>
      <c r="Y212" s="9" t="n">
        <v>592.794738140753</v>
      </c>
      <c r="Z212" s="9" t="n">
        <v>627.058641553506</v>
      </c>
      <c r="AA212" s="9" t="n">
        <v>650.590840020433</v>
      </c>
      <c r="AB212" s="9" t="n">
        <v>671.195943413372</v>
      </c>
      <c r="AC212" s="9" t="n">
        <v>688.567984283715</v>
      </c>
      <c r="AD212" s="9" t="n">
        <v>695.80220832592</v>
      </c>
      <c r="AE212" s="9" t="n">
        <v>712.557838662192</v>
      </c>
      <c r="AF212" s="9" t="n">
        <v>721.125401922656</v>
      </c>
      <c r="AG212" s="9" t="n">
        <v>735.57207933571</v>
      </c>
      <c r="AH212" s="9" t="n">
        <v>746.366636148849</v>
      </c>
      <c r="AI212" s="9" t="n">
        <v>759.610550770347</v>
      </c>
      <c r="AJ212" s="9" t="n">
        <v>770.3944677154</v>
      </c>
      <c r="AK212" s="9" t="n">
        <v>784.71395906875</v>
      </c>
      <c r="AL212" s="9" t="n">
        <v>790.081783633496</v>
      </c>
      <c r="AM212" s="9" t="n">
        <v>788.30950752237</v>
      </c>
      <c r="AN212" s="9" t="n">
        <v>781.872372351908</v>
      </c>
      <c r="AO212" s="9" t="n">
        <v>766.324993003159</v>
      </c>
      <c r="AP212" s="9" t="n">
        <v>746.420432370656</v>
      </c>
      <c r="AQ212" s="9" t="n">
        <v>729.628780577188</v>
      </c>
      <c r="AR212" s="9" t="n">
        <v>710.918174417972</v>
      </c>
      <c r="AS212" s="9" t="n">
        <v>696.085265881538</v>
      </c>
      <c r="AT212" s="9" t="n">
        <v>681.51993408338</v>
      </c>
      <c r="AU212" s="9" t="n">
        <v>678.737201514198</v>
      </c>
      <c r="AV212" s="9" t="n">
        <v>677.757820774211</v>
      </c>
      <c r="AW212" s="9" t="n">
        <v>678.560880419324</v>
      </c>
      <c r="AX212" s="9" t="n">
        <v>675.285888545678</v>
      </c>
      <c r="AY212" s="9" t="n">
        <v>675.785836201035</v>
      </c>
      <c r="AZ212" s="9" t="n">
        <v>679.473582761286</v>
      </c>
    </row>
    <row r="213" customFormat="false" ht="12.75" hidden="false" customHeight="false" outlineLevel="0" collapsed="false">
      <c r="A213" s="6" t="s">
        <v>24</v>
      </c>
    </row>
    <row r="214" customFormat="false" ht="12.75" hidden="false" customHeight="false" outlineLevel="0" collapsed="false">
      <c r="A214" s="7" t="s">
        <v>5</v>
      </c>
      <c r="C214" s="9"/>
      <c r="D214" s="9" t="n">
        <v>20913.6107407743</v>
      </c>
      <c r="E214" s="9" t="n">
        <v>20843.5287341806</v>
      </c>
      <c r="F214" s="9" t="n">
        <v>20766.2593850192</v>
      </c>
      <c r="G214" s="9" t="n">
        <v>20681.493043311</v>
      </c>
      <c r="H214" s="9" t="n">
        <v>20588.4917915479</v>
      </c>
      <c r="I214" s="9" t="n">
        <v>20486.8721535547</v>
      </c>
      <c r="J214" s="9" t="n">
        <v>20376.3352645889</v>
      </c>
      <c r="K214" s="9" t="n">
        <v>20256.9590340088</v>
      </c>
      <c r="L214" s="9" t="n">
        <v>20129.0219103218</v>
      </c>
      <c r="M214" s="9" t="n">
        <v>19993.0578471378</v>
      </c>
      <c r="N214" s="9" t="n">
        <v>19849.7693343523</v>
      </c>
      <c r="O214" s="9" t="n">
        <v>19700.0437173429</v>
      </c>
      <c r="P214" s="9" t="n">
        <v>19545.0769169006</v>
      </c>
      <c r="Q214" s="9" t="n">
        <v>19385.957656646</v>
      </c>
      <c r="R214" s="9" t="n">
        <v>19223.6626638688</v>
      </c>
      <c r="S214" s="9" t="n">
        <v>19058.9661408355</v>
      </c>
      <c r="T214" s="9" t="n">
        <v>18892.398656349</v>
      </c>
      <c r="U214" s="9" t="n">
        <v>18724.5248341931</v>
      </c>
      <c r="V214" s="9" t="n">
        <v>18555.7460745058</v>
      </c>
      <c r="W214" s="9" t="n">
        <v>18386.3993190688</v>
      </c>
      <c r="X214" s="9" t="n">
        <v>18216.8188377951</v>
      </c>
      <c r="Y214" s="9" t="n">
        <v>18047.2641879355</v>
      </c>
      <c r="Z214" s="9" t="n">
        <v>17878.0275100735</v>
      </c>
      <c r="AA214" s="9" t="n">
        <v>17709.1923676385</v>
      </c>
      <c r="AB214" s="9" t="n">
        <v>17540.535793708</v>
      </c>
      <c r="AC214" s="9" t="n">
        <v>17371.8196123066</v>
      </c>
      <c r="AD214" s="9" t="n">
        <v>17202.7392333723</v>
      </c>
      <c r="AE214" s="9" t="n">
        <v>17032.9529350818</v>
      </c>
      <c r="AF214" s="9" t="n">
        <v>16862.1090587272</v>
      </c>
      <c r="AG214" s="9" t="n">
        <v>16689.8074972144</v>
      </c>
      <c r="AH214" s="9" t="n">
        <v>16515.7828052269</v>
      </c>
      <c r="AI214" s="9" t="n">
        <v>16339.9633009144</v>
      </c>
      <c r="AJ214" s="9" t="n">
        <v>16162.3609699937</v>
      </c>
      <c r="AK214" s="9" t="n">
        <v>15983.0262352911</v>
      </c>
      <c r="AL214" s="9" t="n">
        <v>15802.0467642557</v>
      </c>
      <c r="AM214" s="9" t="n">
        <v>15619.5207180074</v>
      </c>
      <c r="AN214" s="9" t="n">
        <v>15435.6646049059</v>
      </c>
      <c r="AO214" s="9" t="n">
        <v>15250.7149696443</v>
      </c>
      <c r="AP214" s="9" t="n">
        <v>15064.8300189576</v>
      </c>
      <c r="AQ214" s="9" t="n">
        <v>14878.331608126</v>
      </c>
      <c r="AR214" s="9" t="n">
        <v>14691.5529078253</v>
      </c>
      <c r="AS214" s="9" t="n">
        <v>14504.8212324744</v>
      </c>
      <c r="AT214" s="9" t="n">
        <v>14318.5403744145</v>
      </c>
      <c r="AU214" s="9" t="n">
        <v>14133.0367468302</v>
      </c>
      <c r="AV214" s="9" t="n">
        <v>13948.6972327137</v>
      </c>
      <c r="AW214" s="9" t="n">
        <v>13765.8794824221</v>
      </c>
      <c r="AX214" s="9" t="n">
        <v>13584.8521744272</v>
      </c>
      <c r="AY214" s="9" t="n">
        <v>13405.8880858707</v>
      </c>
      <c r="AZ214" s="9" t="n">
        <v>13229.2582539958</v>
      </c>
    </row>
    <row r="215" customFormat="false" ht="12.75" hidden="false" customHeight="false" outlineLevel="0" collapsed="false">
      <c r="A215" s="1" t="s">
        <v>6</v>
      </c>
      <c r="C215" s="9"/>
      <c r="D215" s="9" t="n">
        <v>1286.58474529309</v>
      </c>
      <c r="E215" s="9" t="n">
        <v>1273.79642781351</v>
      </c>
      <c r="F215" s="9" t="n">
        <v>1254.07052763793</v>
      </c>
      <c r="G215" s="9" t="n">
        <v>1236.066847609</v>
      </c>
      <c r="H215" s="9" t="n">
        <v>1208.63421718355</v>
      </c>
      <c r="I215" s="9" t="n">
        <v>1178.24284717503</v>
      </c>
      <c r="J215" s="9" t="n">
        <v>1144.93203171565</v>
      </c>
      <c r="K215" s="9" t="n">
        <v>1109.42910716415</v>
      </c>
      <c r="L215" s="9" t="n">
        <v>1072.54299690733</v>
      </c>
      <c r="M215" s="9" t="n">
        <v>1035.22975024802</v>
      </c>
      <c r="N215" s="9" t="n">
        <v>998.536913831569</v>
      </c>
      <c r="O215" s="9" t="n">
        <v>963.485881014178</v>
      </c>
      <c r="P215" s="9" t="n">
        <v>931.021477323411</v>
      </c>
      <c r="Q215" s="9" t="n">
        <v>901.980696211339</v>
      </c>
      <c r="R215" s="9" t="n">
        <v>877.018424519524</v>
      </c>
      <c r="S215" s="9" t="n">
        <v>856.549242251376</v>
      </c>
      <c r="T215" s="9" t="n">
        <v>840.695214796289</v>
      </c>
      <c r="U215" s="9" t="n">
        <v>829.275240119636</v>
      </c>
      <c r="V215" s="9" t="n">
        <v>821.860992424486</v>
      </c>
      <c r="W215" s="9" t="n">
        <v>817.833226402402</v>
      </c>
      <c r="X215" s="9" t="n">
        <v>816.461109128633</v>
      </c>
      <c r="Y215" s="9" t="n">
        <v>816.97576240506</v>
      </c>
      <c r="Z215" s="9" t="n">
        <v>818.624660652984</v>
      </c>
      <c r="AA215" s="9" t="n">
        <v>820.70070647961</v>
      </c>
      <c r="AB215" s="9" t="n">
        <v>822.546101998728</v>
      </c>
      <c r="AC215" s="9" t="n">
        <v>823.579394364552</v>
      </c>
      <c r="AD215" s="9" t="n">
        <v>823.345574467136</v>
      </c>
      <c r="AE215" s="9" t="n">
        <v>821.500427676813</v>
      </c>
      <c r="AF215" s="9" t="n">
        <v>817.797458156946</v>
      </c>
      <c r="AG215" s="9" t="n">
        <v>812.092061854238</v>
      </c>
      <c r="AH215" s="9" t="n">
        <v>804.339382233574</v>
      </c>
      <c r="AI215" s="9" t="n">
        <v>794.605367170983</v>
      </c>
      <c r="AJ215" s="9" t="n">
        <v>783.05664481147</v>
      </c>
      <c r="AK215" s="9" t="n">
        <v>769.937841631286</v>
      </c>
      <c r="AL215" s="9" t="n">
        <v>755.56589408486</v>
      </c>
      <c r="AM215" s="9" t="n">
        <v>740.309667336603</v>
      </c>
      <c r="AN215" s="9" t="n">
        <v>724.557252406559</v>
      </c>
      <c r="AO215" s="9" t="n">
        <v>708.691914119869</v>
      </c>
      <c r="AP215" s="9" t="n">
        <v>693.081115045733</v>
      </c>
      <c r="AQ215" s="9" t="n">
        <v>678.058617834608</v>
      </c>
      <c r="AR215" s="9" t="n">
        <v>663.897008227441</v>
      </c>
      <c r="AS215" s="9" t="n">
        <v>650.803015901385</v>
      </c>
      <c r="AT215" s="9" t="n">
        <v>638.914445955968</v>
      </c>
      <c r="AU215" s="9" t="n">
        <v>628.2983550225</v>
      </c>
      <c r="AV215" s="9" t="n">
        <v>618.957386845089</v>
      </c>
      <c r="AW215" s="9" t="n">
        <v>610.836053492007</v>
      </c>
      <c r="AX215" s="9" t="n">
        <v>603.827795451121</v>
      </c>
      <c r="AY215" s="9" t="n">
        <v>597.787006762061</v>
      </c>
      <c r="AZ215" s="9" t="n">
        <v>592.540880521671</v>
      </c>
    </row>
    <row r="216" customFormat="false" ht="12.75" hidden="false" customHeight="false" outlineLevel="0" collapsed="false">
      <c r="A216" s="1" t="s">
        <v>7</v>
      </c>
      <c r="C216" s="9"/>
      <c r="D216" s="9" t="n">
        <v>1113.38028230113</v>
      </c>
      <c r="E216" s="9" t="n">
        <v>1166.73632283894</v>
      </c>
      <c r="F216" s="9" t="n">
        <v>1211.57699036457</v>
      </c>
      <c r="G216" s="9" t="n">
        <v>1248.86334536524</v>
      </c>
      <c r="H216" s="9" t="n">
        <v>1272.31351438741</v>
      </c>
      <c r="I216" s="9" t="n">
        <v>1284.72185620352</v>
      </c>
      <c r="J216" s="9" t="n">
        <v>1271.96458752089</v>
      </c>
      <c r="K216" s="9" t="n">
        <v>1252.28247205184</v>
      </c>
      <c r="L216" s="9" t="n">
        <v>1234.3226985042</v>
      </c>
      <c r="M216" s="9" t="n">
        <v>1206.94951120374</v>
      </c>
      <c r="N216" s="9" t="n">
        <v>1176.62349431351</v>
      </c>
      <c r="O216" s="9" t="n">
        <v>1143.383398858</v>
      </c>
      <c r="P216" s="9" t="n">
        <v>1107.95489013946</v>
      </c>
      <c r="Q216" s="9" t="n">
        <v>1071.14509639973</v>
      </c>
      <c r="R216" s="9" t="n">
        <v>1033.90801622216</v>
      </c>
      <c r="S216" s="9" t="n">
        <v>997.289031795136</v>
      </c>
      <c r="T216" s="9" t="n">
        <v>962.307539220183</v>
      </c>
      <c r="U216" s="9" t="n">
        <v>929.906526524982</v>
      </c>
      <c r="V216" s="9" t="n">
        <v>900.921427237684</v>
      </c>
      <c r="W216" s="9" t="n">
        <v>876.005987234644</v>
      </c>
      <c r="X216" s="9" t="n">
        <v>855.574190403181</v>
      </c>
      <c r="Y216" s="9" t="n">
        <v>839.748223382462</v>
      </c>
      <c r="Z216" s="9" t="n">
        <v>828.347665211597</v>
      </c>
      <c r="AA216" s="9" t="n">
        <v>820.945252343801</v>
      </c>
      <c r="AB216" s="9" t="n">
        <v>816.923086152707</v>
      </c>
      <c r="AC216" s="9" t="n">
        <v>815.551823511737</v>
      </c>
      <c r="AD216" s="9" t="n">
        <v>816.064203524993</v>
      </c>
      <c r="AE216" s="9" t="n">
        <v>817.709233978253</v>
      </c>
      <c r="AF216" s="9" t="n">
        <v>819.781192245539</v>
      </c>
      <c r="AG216" s="9" t="n">
        <v>821.623549288181</v>
      </c>
      <c r="AH216" s="9" t="n">
        <v>822.655921512933</v>
      </c>
      <c r="AI216" s="9" t="n">
        <v>822.424132033826</v>
      </c>
      <c r="AJ216" s="9" t="n">
        <v>820.584576417806</v>
      </c>
      <c r="AK216" s="9" t="n">
        <v>816.891158564753</v>
      </c>
      <c r="AL216" s="9" t="n">
        <v>811.199490467576</v>
      </c>
      <c r="AM216" s="9" t="n">
        <v>803.464704923012</v>
      </c>
      <c r="AN216" s="9" t="n">
        <v>793.752502118114</v>
      </c>
      <c r="AO216" s="9" t="n">
        <v>782.229070602453</v>
      </c>
      <c r="AP216" s="9" t="n">
        <v>769.138467619227</v>
      </c>
      <c r="AQ216" s="9" t="n">
        <v>754.796946209416</v>
      </c>
      <c r="AR216" s="9" t="n">
        <v>739.572583843369</v>
      </c>
      <c r="AS216" s="9" t="n">
        <v>723.852664464417</v>
      </c>
      <c r="AT216" s="9" t="n">
        <v>708.019682150295</v>
      </c>
      <c r="AU216" s="9" t="n">
        <v>692.440381258217</v>
      </c>
      <c r="AV216" s="9" t="n">
        <v>677.447898148449</v>
      </c>
      <c r="AW216" s="9" t="n">
        <v>663.314325356098</v>
      </c>
      <c r="AX216" s="9" t="n">
        <v>650.246033803035</v>
      </c>
      <c r="AY216" s="9" t="n">
        <v>638.380615766169</v>
      </c>
      <c r="AZ216" s="9" t="n">
        <v>627.785055878737</v>
      </c>
    </row>
    <row r="217" customFormat="false" ht="12.75" hidden="false" customHeight="false" outlineLevel="0" collapsed="false">
      <c r="A217" s="1" t="s">
        <v>8</v>
      </c>
      <c r="C217" s="9"/>
      <c r="D217" s="9" t="n">
        <v>991.267409885012</v>
      </c>
      <c r="E217" s="9" t="n">
        <v>988.899624267883</v>
      </c>
      <c r="F217" s="9" t="n">
        <v>1007.85511316501</v>
      </c>
      <c r="G217" s="9" t="n">
        <v>1028.43117403068</v>
      </c>
      <c r="H217" s="9" t="n">
        <v>1071.02074627581</v>
      </c>
      <c r="I217" s="9" t="n">
        <v>1112.3071610095</v>
      </c>
      <c r="J217" s="9" t="n">
        <v>1165.58769147287</v>
      </c>
      <c r="K217" s="9" t="n">
        <v>1210.36528359648</v>
      </c>
      <c r="L217" s="9" t="n">
        <v>1247.59596644048</v>
      </c>
      <c r="M217" s="9" t="n">
        <v>1271.01073395865</v>
      </c>
      <c r="N217" s="9" t="n">
        <v>1283.39877699005</v>
      </c>
      <c r="O217" s="9" t="n">
        <v>1270.65928644635</v>
      </c>
      <c r="P217" s="9" t="n">
        <v>1251.00541416321</v>
      </c>
      <c r="Q217" s="9" t="n">
        <v>1233.07035702528</v>
      </c>
      <c r="R217" s="9" t="n">
        <v>1205.73606173362</v>
      </c>
      <c r="S217" s="9" t="n">
        <v>1175.45314825106</v>
      </c>
      <c r="T217" s="9" t="n">
        <v>1142.2603813403</v>
      </c>
      <c r="U217" s="9" t="n">
        <v>1106.88239938001</v>
      </c>
      <c r="V217" s="9" t="n">
        <v>1070.12519367903</v>
      </c>
      <c r="W217" s="9" t="n">
        <v>1032.94140919964</v>
      </c>
      <c r="X217" s="9" t="n">
        <v>996.374935712699</v>
      </c>
      <c r="Y217" s="9" t="n">
        <v>961.443705200369</v>
      </c>
      <c r="Z217" s="9" t="n">
        <v>929.089347567707</v>
      </c>
      <c r="AA217" s="9" t="n">
        <v>900.146086463314</v>
      </c>
      <c r="AB217" s="9" t="n">
        <v>875.266714199198</v>
      </c>
      <c r="AC217" s="9" t="n">
        <v>854.864601893293</v>
      </c>
      <c r="AD217" s="9" t="n">
        <v>839.061730690019</v>
      </c>
      <c r="AE217" s="9" t="n">
        <v>827.677904948031</v>
      </c>
      <c r="AF217" s="9" t="n">
        <v>820.286446750968</v>
      </c>
      <c r="AG217" s="9" t="n">
        <v>816.270328093373</v>
      </c>
      <c r="AH217" s="9" t="n">
        <v>814.901249560025</v>
      </c>
      <c r="AI217" s="9" t="n">
        <v>815.413048187166</v>
      </c>
      <c r="AJ217" s="9" t="n">
        <v>817.055805431626</v>
      </c>
      <c r="AK217" s="9" t="n">
        <v>819.124811965407</v>
      </c>
      <c r="AL217" s="9" t="n">
        <v>820.964485158247</v>
      </c>
      <c r="AM217" s="9" t="n">
        <v>821.995284558625</v>
      </c>
      <c r="AN217" s="9" t="n">
        <v>821.763693835198</v>
      </c>
      <c r="AO217" s="9" t="n">
        <v>819.926609284487</v>
      </c>
      <c r="AP217" s="9" t="n">
        <v>816.238297549947</v>
      </c>
      <c r="AQ217" s="9" t="n">
        <v>810.554585749163</v>
      </c>
      <c r="AR217" s="9" t="n">
        <v>802.830679973152</v>
      </c>
      <c r="AS217" s="9" t="n">
        <v>793.132196316723</v>
      </c>
      <c r="AT217" s="9" t="n">
        <v>781.625095295788</v>
      </c>
      <c r="AU217" s="9" t="n">
        <v>768.553093759728</v>
      </c>
      <c r="AV217" s="9" t="n">
        <v>754.231996769865</v>
      </c>
      <c r="AW217" s="9" t="n">
        <v>739.029357398135</v>
      </c>
      <c r="AX217" s="9" t="n">
        <v>723.331906845289</v>
      </c>
      <c r="AY217" s="9" t="n">
        <v>707.521591852913</v>
      </c>
      <c r="AZ217" s="9" t="n">
        <v>691.964629668597</v>
      </c>
    </row>
    <row r="218" customFormat="false" ht="12.75" hidden="false" customHeight="false" outlineLevel="0" collapsed="false">
      <c r="A218" s="1" t="s">
        <v>9</v>
      </c>
      <c r="C218" s="9"/>
      <c r="D218" s="9" t="n">
        <v>1226.53270382414</v>
      </c>
      <c r="E218" s="9" t="n">
        <v>1164.75862414866</v>
      </c>
      <c r="F218" s="9" t="n">
        <v>1106.54567184757</v>
      </c>
      <c r="G218" s="9" t="n">
        <v>1056.54515814844</v>
      </c>
      <c r="H218" s="9" t="n">
        <v>1010.28569132851</v>
      </c>
      <c r="I218" s="9" t="n">
        <v>989.69536786387</v>
      </c>
      <c r="J218" s="9" t="n">
        <v>987.358021083232</v>
      </c>
      <c r="K218" s="9" t="n">
        <v>1006.28453874421</v>
      </c>
      <c r="L218" s="9" t="n">
        <v>1026.81824461494</v>
      </c>
      <c r="M218" s="9" t="n">
        <v>1069.30245742407</v>
      </c>
      <c r="N218" s="9" t="n">
        <v>1110.48557591602</v>
      </c>
      <c r="O218" s="9" t="n">
        <v>1163.64368348381</v>
      </c>
      <c r="P218" s="9" t="n">
        <v>1208.31550900194</v>
      </c>
      <c r="Q218" s="9" t="n">
        <v>1245.42817437644</v>
      </c>
      <c r="R218" s="9" t="n">
        <v>1268.7653878636</v>
      </c>
      <c r="S218" s="9" t="n">
        <v>1281.09498521549</v>
      </c>
      <c r="T218" s="9" t="n">
        <v>1268.38349961205</v>
      </c>
      <c r="U218" s="9" t="n">
        <v>1248.77925811659</v>
      </c>
      <c r="V218" s="9" t="n">
        <v>1230.87941567457</v>
      </c>
      <c r="W218" s="9" t="n">
        <v>1203.61108644762</v>
      </c>
      <c r="X218" s="9" t="n">
        <v>1173.40146847941</v>
      </c>
      <c r="Y218" s="9" t="n">
        <v>1140.28992930281</v>
      </c>
      <c r="Z218" s="9" t="n">
        <v>1104.99940714993</v>
      </c>
      <c r="AA218" s="9" t="n">
        <v>1068.33404440036</v>
      </c>
      <c r="AB218" s="9" t="n">
        <v>1031.24420499465</v>
      </c>
      <c r="AC218" s="9" t="n">
        <v>994.771177590978</v>
      </c>
      <c r="AD218" s="9" t="n">
        <v>959.930263981507</v>
      </c>
      <c r="AE218" s="9" t="n">
        <v>927.660627981906</v>
      </c>
      <c r="AF218" s="9" t="n">
        <v>898.794231689102</v>
      </c>
      <c r="AG218" s="9" t="n">
        <v>873.982028468654</v>
      </c>
      <c r="AH218" s="9" t="n">
        <v>853.636125188123</v>
      </c>
      <c r="AI218" s="9" t="n">
        <v>837.877863027853</v>
      </c>
      <c r="AJ218" s="9" t="n">
        <v>826.527160066984</v>
      </c>
      <c r="AK218" s="9" t="n">
        <v>819.158148085397</v>
      </c>
      <c r="AL218" s="9" t="n">
        <v>815.155218010931</v>
      </c>
      <c r="AM218" s="9" t="n">
        <v>813.791909812836</v>
      </c>
      <c r="AN218" s="9" t="n">
        <v>814.303986989683</v>
      </c>
      <c r="AO218" s="9" t="n">
        <v>815.943418775387</v>
      </c>
      <c r="AP218" s="9" t="n">
        <v>818.007311789301</v>
      </c>
      <c r="AQ218" s="9" t="n">
        <v>819.841810963618</v>
      </c>
      <c r="AR218" s="9" t="n">
        <v>820.868973284066</v>
      </c>
      <c r="AS218" s="9" t="n">
        <v>820.636536454864</v>
      </c>
      <c r="AT218" s="9" t="n">
        <v>818.802359626589</v>
      </c>
      <c r="AU218" s="9" t="n">
        <v>815.121441049693</v>
      </c>
      <c r="AV218" s="9" t="n">
        <v>809.450060409561</v>
      </c>
      <c r="AW218" s="9" t="n">
        <v>801.743635658666</v>
      </c>
      <c r="AX218" s="9" t="n">
        <v>792.067722564945</v>
      </c>
      <c r="AY218" s="9" t="n">
        <v>780.587966255549</v>
      </c>
      <c r="AZ218" s="9" t="n">
        <v>767.547560041693</v>
      </c>
    </row>
    <row r="219" customFormat="false" ht="12.75" hidden="false" customHeight="false" outlineLevel="0" collapsed="false">
      <c r="A219" s="1" t="s">
        <v>10</v>
      </c>
      <c r="C219" s="9"/>
      <c r="D219" s="9" t="n">
        <v>1641.82693807115</v>
      </c>
      <c r="E219" s="9" t="n">
        <v>1544.67665508178</v>
      </c>
      <c r="F219" s="9" t="n">
        <v>1455.25968808345</v>
      </c>
      <c r="G219" s="9" t="n">
        <v>1371.35038402659</v>
      </c>
      <c r="H219" s="9" t="n">
        <v>1294.58603159283</v>
      </c>
      <c r="I219" s="9" t="n">
        <v>1221.85291599233</v>
      </c>
      <c r="J219" s="9" t="n">
        <v>1160.45460472662</v>
      </c>
      <c r="K219" s="9" t="n">
        <v>1102.5918271717</v>
      </c>
      <c r="L219" s="9" t="n">
        <v>1052.91081866009</v>
      </c>
      <c r="M219" s="9" t="n">
        <v>1006.95622005034</v>
      </c>
      <c r="N219" s="9" t="n">
        <v>986.523287913377</v>
      </c>
      <c r="O219" s="9" t="n">
        <v>984.239097558615</v>
      </c>
      <c r="P219" s="9" t="n">
        <v>1003.08088983331</v>
      </c>
      <c r="Q219" s="9" t="n">
        <v>1023.49910987351</v>
      </c>
      <c r="R219" s="9" t="n">
        <v>1065.73281814073</v>
      </c>
      <c r="S219" s="9" t="n">
        <v>1106.66926580774</v>
      </c>
      <c r="T219" s="9" t="n">
        <v>1159.52828131485</v>
      </c>
      <c r="U219" s="9" t="n">
        <v>1203.93490427066</v>
      </c>
      <c r="V219" s="9" t="n">
        <v>1240.78018479098</v>
      </c>
      <c r="W219" s="9" t="n">
        <v>1263.94726201946</v>
      </c>
      <c r="X219" s="9" t="n">
        <v>1276.16534102677</v>
      </c>
      <c r="Y219" s="9" t="n">
        <v>1263.52409219269</v>
      </c>
      <c r="Z219" s="9" t="n">
        <v>1244.03609413778</v>
      </c>
      <c r="AA219" s="9" t="n">
        <v>1226.23012449463</v>
      </c>
      <c r="AB219" s="9" t="n">
        <v>1199.12173288761</v>
      </c>
      <c r="AC219" s="9" t="n">
        <v>1169.08981128776</v>
      </c>
      <c r="AD219" s="9" t="n">
        <v>1136.17446930649</v>
      </c>
      <c r="AE219" s="9" t="n">
        <v>1101.09450985119</v>
      </c>
      <c r="AF219" s="9" t="n">
        <v>1064.6494915592</v>
      </c>
      <c r="AG219" s="9" t="n">
        <v>1027.78420997813</v>
      </c>
      <c r="AH219" s="9" t="n">
        <v>991.533702164498</v>
      </c>
      <c r="AI219" s="9" t="n">
        <v>956.907019620179</v>
      </c>
      <c r="AJ219" s="9" t="n">
        <v>924.837492968126</v>
      </c>
      <c r="AK219" s="9" t="n">
        <v>896.151803914061</v>
      </c>
      <c r="AL219" s="9" t="n">
        <v>871.496660021562</v>
      </c>
      <c r="AM219" s="9" t="n">
        <v>851.281304789273</v>
      </c>
      <c r="AN219" s="9" t="n">
        <v>835.625796101965</v>
      </c>
      <c r="AO219" s="9" t="n">
        <v>824.350601215771</v>
      </c>
      <c r="AP219" s="9" t="n">
        <v>817.032035193689</v>
      </c>
      <c r="AQ219" s="9" t="n">
        <v>813.058023988232</v>
      </c>
      <c r="AR219" s="9" t="n">
        <v>811.706506694056</v>
      </c>
      <c r="AS219" s="9" t="n">
        <v>812.217843445213</v>
      </c>
      <c r="AT219" s="9" t="n">
        <v>813.848520957151</v>
      </c>
      <c r="AU219" s="9" t="n">
        <v>815.899972726793</v>
      </c>
      <c r="AV219" s="9" t="n">
        <v>817.722423800167</v>
      </c>
      <c r="AW219" s="9" t="n">
        <v>818.741634250752</v>
      </c>
      <c r="AX219" s="9" t="n">
        <v>818.508248266301</v>
      </c>
      <c r="AY219" s="9" t="n">
        <v>816.682349696031</v>
      </c>
      <c r="AZ219" s="9" t="n">
        <v>813.02059328139</v>
      </c>
    </row>
    <row r="220" customFormat="false" ht="12.75" hidden="false" customHeight="false" outlineLevel="0" collapsed="false">
      <c r="A220" s="1" t="s">
        <v>11</v>
      </c>
      <c r="C220" s="9"/>
      <c r="D220" s="9" t="n">
        <v>1963.82613351222</v>
      </c>
      <c r="E220" s="9" t="n">
        <v>1923.22815464871</v>
      </c>
      <c r="F220" s="9" t="n">
        <v>1867.62189993479</v>
      </c>
      <c r="G220" s="9" t="n">
        <v>1806.04149202098</v>
      </c>
      <c r="H220" s="9" t="n">
        <v>1716.55788073861</v>
      </c>
      <c r="I220" s="9" t="n">
        <v>1628.24838576063</v>
      </c>
      <c r="J220" s="9" t="n">
        <v>1532.06136390174</v>
      </c>
      <c r="K220" s="9" t="n">
        <v>1443.52785744698</v>
      </c>
      <c r="L220" s="9" t="n">
        <v>1360.46653547114</v>
      </c>
      <c r="M220" s="9" t="n">
        <v>1284.49582127663</v>
      </c>
      <c r="N220" s="9" t="n">
        <v>1212.49824198533</v>
      </c>
      <c r="O220" s="9" t="n">
        <v>1151.71251035556</v>
      </c>
      <c r="P220" s="9" t="n">
        <v>1094.42064178208</v>
      </c>
      <c r="Q220" s="9" t="n">
        <v>1045.24936044659</v>
      </c>
      <c r="R220" s="9" t="n">
        <v>999.779798919562</v>
      </c>
      <c r="S220" s="9" t="n">
        <v>979.5850030229</v>
      </c>
      <c r="T220" s="9" t="n">
        <v>977.366920062196</v>
      </c>
      <c r="U220" s="9" t="n">
        <v>996.0550257987</v>
      </c>
      <c r="V220" s="9" t="n">
        <v>1016.28470990431</v>
      </c>
      <c r="W220" s="9" t="n">
        <v>1058.10515309972</v>
      </c>
      <c r="X220" s="9" t="n">
        <v>1098.63694346645</v>
      </c>
      <c r="Y220" s="9" t="n">
        <v>1150.99457110359</v>
      </c>
      <c r="Z220" s="9" t="n">
        <v>1194.97013218596</v>
      </c>
      <c r="AA220" s="9" t="n">
        <v>1231.40488141031</v>
      </c>
      <c r="AB220" s="9" t="n">
        <v>1254.31031611295</v>
      </c>
      <c r="AC220" s="9" t="n">
        <v>1266.36097332198</v>
      </c>
      <c r="AD220" s="9" t="n">
        <v>1253.83765341958</v>
      </c>
      <c r="AE220" s="9" t="n">
        <v>1234.54225207828</v>
      </c>
      <c r="AF220" s="9" t="n">
        <v>1216.89568661478</v>
      </c>
      <c r="AG220" s="9" t="n">
        <v>1190.05082680707</v>
      </c>
      <c r="AH220" s="9" t="n">
        <v>1160.31130376911</v>
      </c>
      <c r="AI220" s="9" t="n">
        <v>1127.7180262612</v>
      </c>
      <c r="AJ220" s="9" t="n">
        <v>1092.98290669527</v>
      </c>
      <c r="AK220" s="9" t="n">
        <v>1056.8978916911</v>
      </c>
      <c r="AL220" s="9" t="n">
        <v>1020.39861541751</v>
      </c>
      <c r="AM220" s="9" t="n">
        <v>984.509901444808</v>
      </c>
      <c r="AN220" s="9" t="n">
        <v>950.230673258297</v>
      </c>
      <c r="AO220" s="9" t="n">
        <v>918.484838181142</v>
      </c>
      <c r="AP220" s="9" t="n">
        <v>890.090596781698</v>
      </c>
      <c r="AQ220" s="9" t="n">
        <v>865.687896208153</v>
      </c>
      <c r="AR220" s="9" t="n">
        <v>845.681517568583</v>
      </c>
      <c r="AS220" s="9" t="n">
        <v>830.189726140596</v>
      </c>
      <c r="AT220" s="9" t="n">
        <v>819.034167008878</v>
      </c>
      <c r="AU220" s="9" t="n">
        <v>811.794899027377</v>
      </c>
      <c r="AV220" s="9" t="n">
        <v>807.865687663204</v>
      </c>
      <c r="AW220" s="9" t="n">
        <v>806.531640228547</v>
      </c>
      <c r="AX220" s="9" t="n">
        <v>807.040634308474</v>
      </c>
      <c r="AY220" s="9" t="n">
        <v>808.656527522579</v>
      </c>
      <c r="AZ220" s="9" t="n">
        <v>810.68775908609</v>
      </c>
    </row>
    <row r="221" customFormat="false" ht="12.75" hidden="false" customHeight="false" outlineLevel="0" collapsed="false">
      <c r="A221" s="1" t="s">
        <v>12</v>
      </c>
      <c r="C221" s="9"/>
      <c r="D221" s="9" t="n">
        <v>1748.35990404141</v>
      </c>
      <c r="E221" s="9" t="n">
        <v>1811.73970468821</v>
      </c>
      <c r="F221" s="9" t="n">
        <v>1864.29041136593</v>
      </c>
      <c r="G221" s="9" t="n">
        <v>1887.8192971564</v>
      </c>
      <c r="H221" s="9" t="n">
        <v>1930.54025596322</v>
      </c>
      <c r="I221" s="9" t="n">
        <v>1936.26329951006</v>
      </c>
      <c r="J221" s="9" t="n">
        <v>1896.30300640919</v>
      </c>
      <c r="K221" s="9" t="n">
        <v>1841.53791597964</v>
      </c>
      <c r="L221" s="9" t="n">
        <v>1780.88953102135</v>
      </c>
      <c r="M221" s="9" t="n">
        <v>1692.92830996592</v>
      </c>
      <c r="N221" s="9" t="n">
        <v>1606.08249260195</v>
      </c>
      <c r="O221" s="9" t="n">
        <v>1511.50591723352</v>
      </c>
      <c r="P221" s="9" t="n">
        <v>1424.45271083864</v>
      </c>
      <c r="Q221" s="9" t="n">
        <v>1342.82079879616</v>
      </c>
      <c r="R221" s="9" t="n">
        <v>1268.1915247526</v>
      </c>
      <c r="S221" s="9" t="n">
        <v>1197.42754462874</v>
      </c>
      <c r="T221" s="9" t="n">
        <v>1137.66763595649</v>
      </c>
      <c r="U221" s="9" t="n">
        <v>1081.33255849757</v>
      </c>
      <c r="V221" s="9" t="n">
        <v>1033.02412419531</v>
      </c>
      <c r="W221" s="9" t="n">
        <v>988.376941708572</v>
      </c>
      <c r="X221" s="9" t="n">
        <v>968.595505154298</v>
      </c>
      <c r="Y221" s="9" t="n">
        <v>966.504826577396</v>
      </c>
      <c r="Z221" s="9" t="n">
        <v>984.947855281115</v>
      </c>
      <c r="AA221" s="9" t="n">
        <v>1004.86175999765</v>
      </c>
      <c r="AB221" s="9" t="n">
        <v>1045.99310675716</v>
      </c>
      <c r="AC221" s="9" t="n">
        <v>1085.84967507652</v>
      </c>
      <c r="AD221" s="9" t="n">
        <v>1137.37789014339</v>
      </c>
      <c r="AE221" s="9" t="n">
        <v>1180.63063113655</v>
      </c>
      <c r="AF221" s="9" t="n">
        <v>1216.35697036001</v>
      </c>
      <c r="AG221" s="9" t="n">
        <v>1238.8108455807</v>
      </c>
      <c r="AH221" s="9" t="n">
        <v>1250.57047285054</v>
      </c>
      <c r="AI221" s="9" t="n">
        <v>1238.24192102104</v>
      </c>
      <c r="AJ221" s="9" t="n">
        <v>1219.26653316689</v>
      </c>
      <c r="AK221" s="9" t="n">
        <v>1201.88209721361</v>
      </c>
      <c r="AL221" s="9" t="n">
        <v>1175.47652960199</v>
      </c>
      <c r="AM221" s="9" t="n">
        <v>1146.2247402649</v>
      </c>
      <c r="AN221" s="9" t="n">
        <v>1114.16929186678</v>
      </c>
      <c r="AO221" s="9" t="n">
        <v>1080.01067342908</v>
      </c>
      <c r="AP221" s="9" t="n">
        <v>1044.5281899297</v>
      </c>
      <c r="AQ221" s="9" t="n">
        <v>1008.64219071017</v>
      </c>
      <c r="AR221" s="9" t="n">
        <v>973.360404909025</v>
      </c>
      <c r="AS221" s="9" t="n">
        <v>939.664739089712</v>
      </c>
      <c r="AT221" s="9" t="n">
        <v>908.463241781858</v>
      </c>
      <c r="AU221" s="9" t="n">
        <v>880.559803849847</v>
      </c>
      <c r="AV221" s="9" t="n">
        <v>856.582917901204</v>
      </c>
      <c r="AW221" s="9" t="n">
        <v>836.929724280906</v>
      </c>
      <c r="AX221" s="9" t="n">
        <v>821.715246644068</v>
      </c>
      <c r="AY221" s="9" t="n">
        <v>810.762876336049</v>
      </c>
      <c r="AZ221" s="9" t="n">
        <v>803.658798982366</v>
      </c>
    </row>
    <row r="222" customFormat="false" ht="12.75" hidden="false" customHeight="false" outlineLevel="0" collapsed="false">
      <c r="A222" s="1" t="s">
        <v>13</v>
      </c>
      <c r="C222" s="9"/>
      <c r="D222" s="9" t="n">
        <v>1608.68930128292</v>
      </c>
      <c r="E222" s="9" t="n">
        <v>1624.76893971864</v>
      </c>
      <c r="F222" s="9" t="n">
        <v>1636.69232377289</v>
      </c>
      <c r="G222" s="9" t="n">
        <v>1660.36274655716</v>
      </c>
      <c r="H222" s="9" t="n">
        <v>1668.97307151726</v>
      </c>
      <c r="I222" s="9" t="n">
        <v>1709.02071210078</v>
      </c>
      <c r="J222" s="9" t="n">
        <v>1770.86092827702</v>
      </c>
      <c r="K222" s="9" t="n">
        <v>1822.04000728452</v>
      </c>
      <c r="L222" s="9" t="n">
        <v>1844.91352804987</v>
      </c>
      <c r="M222" s="9" t="n">
        <v>1886.46432310319</v>
      </c>
      <c r="N222" s="9" t="n">
        <v>1891.90326812038</v>
      </c>
      <c r="O222" s="9" t="n">
        <v>1852.92949302015</v>
      </c>
      <c r="P222" s="9" t="n">
        <v>1799.49275240528</v>
      </c>
      <c r="Q222" s="9" t="n">
        <v>1740.32716459181</v>
      </c>
      <c r="R222" s="9" t="n">
        <v>1654.64217546877</v>
      </c>
      <c r="S222" s="9" t="n">
        <v>1570.01272327059</v>
      </c>
      <c r="T222" s="9" t="n">
        <v>1477.86059998132</v>
      </c>
      <c r="U222" s="9" t="n">
        <v>1393.04181649348</v>
      </c>
      <c r="V222" s="9" t="n">
        <v>1313.53974927529</v>
      </c>
      <c r="W222" s="9" t="n">
        <v>1240.88274199119</v>
      </c>
      <c r="X222" s="9" t="n">
        <v>1171.95367711163</v>
      </c>
      <c r="Y222" s="9" t="n">
        <v>1113.7333209466</v>
      </c>
      <c r="Z222" s="9" t="n">
        <v>1058.84308803986</v>
      </c>
      <c r="AA222" s="9" t="n">
        <v>1011.81021835776</v>
      </c>
      <c r="AB222" s="9" t="n">
        <v>968.357589051522</v>
      </c>
      <c r="AC222" s="9" t="n">
        <v>949.148023044215</v>
      </c>
      <c r="AD222" s="9" t="n">
        <v>947.185403511153</v>
      </c>
      <c r="AE222" s="9" t="n">
        <v>965.211014223649</v>
      </c>
      <c r="AF222" s="9" t="n">
        <v>984.627042035006</v>
      </c>
      <c r="AG222" s="9" t="n">
        <v>1024.71459821387</v>
      </c>
      <c r="AH222" s="9" t="n">
        <v>1063.55191481265</v>
      </c>
      <c r="AI222" s="9" t="n">
        <v>1113.79976630751</v>
      </c>
      <c r="AJ222" s="9" t="n">
        <v>1155.94777301399</v>
      </c>
      <c r="AK222" s="9" t="n">
        <v>1190.67238876666</v>
      </c>
      <c r="AL222" s="9" t="n">
        <v>1212.49384162943</v>
      </c>
      <c r="AM222" s="9" t="n">
        <v>1223.88363994472</v>
      </c>
      <c r="AN222" s="9" t="n">
        <v>1211.85934158906</v>
      </c>
      <c r="AO222" s="9" t="n">
        <v>1193.36616194858</v>
      </c>
      <c r="AP222" s="9" t="n">
        <v>1176.40182356759</v>
      </c>
      <c r="AQ222" s="9" t="n">
        <v>1150.66534230867</v>
      </c>
      <c r="AR222" s="9" t="n">
        <v>1122.15579486402</v>
      </c>
      <c r="AS222" s="9" t="n">
        <v>1090.91645747304</v>
      </c>
      <c r="AT222" s="9" t="n">
        <v>1057.63028086308</v>
      </c>
      <c r="AU222" s="9" t="n">
        <v>1023.05706813161</v>
      </c>
      <c r="AV222" s="9" t="n">
        <v>988.093849369151</v>
      </c>
      <c r="AW222" s="9" t="n">
        <v>953.722539137362</v>
      </c>
      <c r="AX222" s="9" t="n">
        <v>920.899594873964</v>
      </c>
      <c r="AY222" s="9" t="n">
        <v>890.509431377683</v>
      </c>
      <c r="AZ222" s="9" t="n">
        <v>863.334805579</v>
      </c>
    </row>
    <row r="223" customFormat="false" ht="12.75" hidden="false" customHeight="false" outlineLevel="0" collapsed="false">
      <c r="A223" s="1" t="s">
        <v>14</v>
      </c>
      <c r="C223" s="9"/>
      <c r="D223" s="9" t="n">
        <v>1506.94082698142</v>
      </c>
      <c r="E223" s="9" t="n">
        <v>1519.00608767628</v>
      </c>
      <c r="F223" s="9" t="n">
        <v>1543.73515463847</v>
      </c>
      <c r="G223" s="9" t="n">
        <v>1551.99364727012</v>
      </c>
      <c r="H223" s="9" t="n">
        <v>1565.70995006563</v>
      </c>
      <c r="I223" s="9" t="n">
        <v>1561.29581499702</v>
      </c>
      <c r="J223" s="9" t="n">
        <v>1576.81747659457</v>
      </c>
      <c r="K223" s="9" t="n">
        <v>1588.33679782645</v>
      </c>
      <c r="L223" s="9" t="n">
        <v>1611.30086372669</v>
      </c>
      <c r="M223" s="9" t="n">
        <v>1619.69043091352</v>
      </c>
      <c r="N223" s="9" t="n">
        <v>1658.42478804818</v>
      </c>
      <c r="O223" s="9" t="n">
        <v>1718.32945310419</v>
      </c>
      <c r="P223" s="9" t="n">
        <v>1767.82551810799</v>
      </c>
      <c r="Q223" s="9" t="n">
        <v>1789.93110042891</v>
      </c>
      <c r="R223" s="9" t="n">
        <v>1830.04501186103</v>
      </c>
      <c r="S223" s="9" t="n">
        <v>1835.15458012229</v>
      </c>
      <c r="T223" s="9" t="n">
        <v>1797.41757443724</v>
      </c>
      <c r="U223" s="9" t="n">
        <v>1745.64444323519</v>
      </c>
      <c r="V223" s="9" t="n">
        <v>1688.3112435602</v>
      </c>
      <c r="W223" s="9" t="n">
        <v>1605.4338760928</v>
      </c>
      <c r="X223" s="9" t="n">
        <v>1523.54386805321</v>
      </c>
      <c r="Y223" s="9" t="n">
        <v>1434.39101297312</v>
      </c>
      <c r="Z223" s="9" t="n">
        <v>1352.32668210895</v>
      </c>
      <c r="AA223" s="9" t="n">
        <v>1275.43978517241</v>
      </c>
      <c r="AB223" s="9" t="n">
        <v>1205.20465310201</v>
      </c>
      <c r="AC223" s="9" t="n">
        <v>1138.54505779189</v>
      </c>
      <c r="AD223" s="9" t="n">
        <v>1082.22574114543</v>
      </c>
      <c r="AE223" s="9" t="n">
        <v>1029.11700923204</v>
      </c>
      <c r="AF223" s="9" t="n">
        <v>983.64428013847</v>
      </c>
      <c r="AG223" s="9" t="n">
        <v>941.657860984851</v>
      </c>
      <c r="AH223" s="9" t="n">
        <v>923.135053719875</v>
      </c>
      <c r="AI223" s="9" t="n">
        <v>921.312689510103</v>
      </c>
      <c r="AJ223" s="9" t="n">
        <v>938.80993115311</v>
      </c>
      <c r="AK223" s="9" t="n">
        <v>957.619495189425</v>
      </c>
      <c r="AL223" s="9" t="n">
        <v>996.410760770618</v>
      </c>
      <c r="AM223" s="9" t="n">
        <v>1033.98678721495</v>
      </c>
      <c r="AN223" s="9" t="n">
        <v>1082.63828582862</v>
      </c>
      <c r="AO223" s="9" t="n">
        <v>1123.43228100597</v>
      </c>
      <c r="AP223" s="9" t="n">
        <v>1156.94816487614</v>
      </c>
      <c r="AQ223" s="9" t="n">
        <v>1178.00237387977</v>
      </c>
      <c r="AR223" s="9" t="n">
        <v>1188.94021028091</v>
      </c>
      <c r="AS223" s="9" t="n">
        <v>1177.29432246002</v>
      </c>
      <c r="AT223" s="9" t="n">
        <v>1159.40201945433</v>
      </c>
      <c r="AU223" s="9" t="n">
        <v>1142.959621521</v>
      </c>
      <c r="AV223" s="9" t="n">
        <v>1118.05156517356</v>
      </c>
      <c r="AW223" s="9" t="n">
        <v>1090.46046952093</v>
      </c>
      <c r="AX223" s="9" t="n">
        <v>1060.23030888634</v>
      </c>
      <c r="AY223" s="9" t="n">
        <v>1028.02221871167</v>
      </c>
      <c r="AZ223" s="9" t="n">
        <v>994.571831084156</v>
      </c>
    </row>
    <row r="224" customFormat="false" ht="12.75" hidden="false" customHeight="false" outlineLevel="0" collapsed="false">
      <c r="A224" s="1" t="s">
        <v>15</v>
      </c>
      <c r="C224" s="9"/>
      <c r="D224" s="9" t="n">
        <v>1450.34879895456</v>
      </c>
      <c r="E224" s="9" t="n">
        <v>1413.79062813016</v>
      </c>
      <c r="F224" s="9" t="n">
        <v>1391.87949125289</v>
      </c>
      <c r="G224" s="9" t="n">
        <v>1407.06777844334</v>
      </c>
      <c r="H224" s="9" t="n">
        <v>1421.81355619248</v>
      </c>
      <c r="I224" s="9" t="n">
        <v>1446.20255946472</v>
      </c>
      <c r="J224" s="9" t="n">
        <v>1457.65792779719</v>
      </c>
      <c r="K224" s="9" t="n">
        <v>1481.17641421593</v>
      </c>
      <c r="L224" s="9" t="n">
        <v>1489.11699117731</v>
      </c>
      <c r="M224" s="9" t="n">
        <v>1502.31120739107</v>
      </c>
      <c r="N224" s="9" t="n">
        <v>1498.05472085489</v>
      </c>
      <c r="O224" s="9" t="n">
        <v>1512.84778394175</v>
      </c>
      <c r="P224" s="9" t="n">
        <v>1523.84434050922</v>
      </c>
      <c r="Q224" s="9" t="n">
        <v>1545.91343919488</v>
      </c>
      <c r="R224" s="9" t="n">
        <v>1554.01190080502</v>
      </c>
      <c r="S224" s="9" t="n">
        <v>1591.03670853783</v>
      </c>
      <c r="T224" s="9" t="n">
        <v>1648.44915914809</v>
      </c>
      <c r="U224" s="9" t="n">
        <v>1695.74254043746</v>
      </c>
      <c r="V224" s="9" t="n">
        <v>1716.82087891584</v>
      </c>
      <c r="W224" s="9" t="n">
        <v>1755.05091047081</v>
      </c>
      <c r="X224" s="9" t="n">
        <v>1759.70154283782</v>
      </c>
      <c r="Y224" s="9" t="n">
        <v>1723.56198743912</v>
      </c>
      <c r="Z224" s="9" t="n">
        <v>1673.93401439473</v>
      </c>
      <c r="AA224" s="9" t="n">
        <v>1618.9779732068</v>
      </c>
      <c r="AB224" s="9" t="n">
        <v>1539.76163894031</v>
      </c>
      <c r="AC224" s="9" t="n">
        <v>1461.43682763551</v>
      </c>
      <c r="AD224" s="9" t="n">
        <v>1376.18774438751</v>
      </c>
      <c r="AE224" s="9" t="n">
        <v>1297.71397453557</v>
      </c>
      <c r="AF224" s="9" t="n">
        <v>1224.2455173978</v>
      </c>
      <c r="AG224" s="9" t="n">
        <v>1157.17902775836</v>
      </c>
      <c r="AH224" s="9" t="n">
        <v>1093.47574786235</v>
      </c>
      <c r="AI224" s="9" t="n">
        <v>1039.63388451993</v>
      </c>
      <c r="AJ224" s="9" t="n">
        <v>988.846779552112</v>
      </c>
      <c r="AK224" s="9" t="n">
        <v>945.418675046988</v>
      </c>
      <c r="AL224" s="9" t="n">
        <v>905.352471164087</v>
      </c>
      <c r="AM224" s="9" t="n">
        <v>887.742664376869</v>
      </c>
      <c r="AN224" s="9" t="n">
        <v>886.121266300287</v>
      </c>
      <c r="AO224" s="9" t="n">
        <v>902.943823147137</v>
      </c>
      <c r="AP224" s="9" t="n">
        <v>920.960455815536</v>
      </c>
      <c r="AQ224" s="9" t="n">
        <v>958.069237395143</v>
      </c>
      <c r="AR224" s="9" t="n">
        <v>994.003578719949</v>
      </c>
      <c r="AS224" s="9" t="n">
        <v>1040.58933789796</v>
      </c>
      <c r="AT224" s="9" t="n">
        <v>1079.61428268985</v>
      </c>
      <c r="AU224" s="9" t="n">
        <v>1111.53054760271</v>
      </c>
      <c r="AV224" s="9" t="n">
        <v>1131.57203483998</v>
      </c>
      <c r="AW224" s="9" t="n">
        <v>1141.90979423859</v>
      </c>
      <c r="AX224" s="9" t="n">
        <v>1130.75393147582</v>
      </c>
      <c r="AY224" s="9" t="n">
        <v>1113.64099226421</v>
      </c>
      <c r="AZ224" s="9" t="n">
        <v>1097.87354114686</v>
      </c>
    </row>
    <row r="225" customFormat="false" ht="12.75" hidden="false" customHeight="false" outlineLevel="0" collapsed="false">
      <c r="A225" s="1" t="s">
        <v>16</v>
      </c>
      <c r="C225" s="9"/>
      <c r="D225" s="9" t="n">
        <v>1593.75256465749</v>
      </c>
      <c r="E225" s="9" t="n">
        <v>1573.09341396844</v>
      </c>
      <c r="F225" s="9" t="n">
        <v>1532.37969386731</v>
      </c>
      <c r="G225" s="9" t="n">
        <v>1465.21776449187</v>
      </c>
      <c r="H225" s="9" t="n">
        <v>1413.87083234453</v>
      </c>
      <c r="I225" s="9" t="n">
        <v>1366.96537770658</v>
      </c>
      <c r="J225" s="9" t="n">
        <v>1332.86339495665</v>
      </c>
      <c r="K225" s="9" t="n">
        <v>1312.36680845539</v>
      </c>
      <c r="L225" s="9" t="n">
        <v>1326.82425698867</v>
      </c>
      <c r="M225" s="9" t="n">
        <v>1340.86039766926</v>
      </c>
      <c r="N225" s="9" t="n">
        <v>1363.77367574426</v>
      </c>
      <c r="O225" s="9" t="n">
        <v>1374.40628088187</v>
      </c>
      <c r="P225" s="9" t="n">
        <v>1396.29325780246</v>
      </c>
      <c r="Q225" s="9" t="n">
        <v>1403.82085901587</v>
      </c>
      <c r="R225" s="9" t="n">
        <v>1416.33550900028</v>
      </c>
      <c r="S225" s="9" t="n">
        <v>1412.28390304717</v>
      </c>
      <c r="T225" s="9" t="n">
        <v>1426.0973094525</v>
      </c>
      <c r="U225" s="9" t="n">
        <v>1436.39970382025</v>
      </c>
      <c r="V225" s="9" t="n">
        <v>1457.2978850897</v>
      </c>
      <c r="W225" s="9" t="n">
        <v>1465.02658752936</v>
      </c>
      <c r="X225" s="9" t="n">
        <v>1499.77586129646</v>
      </c>
      <c r="Y225" s="9" t="n">
        <v>1553.90361326502</v>
      </c>
      <c r="Z225" s="9" t="n">
        <v>1598.27051216706</v>
      </c>
      <c r="AA225" s="9" t="n">
        <v>1617.971864025</v>
      </c>
      <c r="AB225" s="9" t="n">
        <v>1653.67779393041</v>
      </c>
      <c r="AC225" s="9" t="n">
        <v>1657.68172239052</v>
      </c>
      <c r="AD225" s="9" t="n">
        <v>1623.64971223815</v>
      </c>
      <c r="AE225" s="9" t="n">
        <v>1576.84994829922</v>
      </c>
      <c r="AF225" s="9" t="n">
        <v>1525.02477033985</v>
      </c>
      <c r="AG225" s="9" t="n">
        <v>1450.67472441494</v>
      </c>
      <c r="AH225" s="9" t="n">
        <v>1377.07922357507</v>
      </c>
      <c r="AI225" s="9" t="n">
        <v>1297.01196322322</v>
      </c>
      <c r="AJ225" s="9" t="n">
        <v>1223.30379622175</v>
      </c>
      <c r="AK225" s="9" t="n">
        <v>1154.38241870026</v>
      </c>
      <c r="AL225" s="9" t="n">
        <v>1091.5387722686</v>
      </c>
      <c r="AM225" s="9" t="n">
        <v>1031.76710696673</v>
      </c>
      <c r="AN225" s="9" t="n">
        <v>981.214905369017</v>
      </c>
      <c r="AO225" s="9" t="n">
        <v>933.509820278215</v>
      </c>
      <c r="AP225" s="9" t="n">
        <v>892.804409202616</v>
      </c>
      <c r="AQ225" s="9" t="n">
        <v>855.30252959888</v>
      </c>
      <c r="AR225" s="9" t="n">
        <v>838.921280945493</v>
      </c>
      <c r="AS225" s="9" t="n">
        <v>837.588891350962</v>
      </c>
      <c r="AT225" s="9" t="n">
        <v>853.531579557096</v>
      </c>
      <c r="AU225" s="9" t="n">
        <v>870.501828514471</v>
      </c>
      <c r="AV225" s="9" t="n">
        <v>905.378094223075</v>
      </c>
      <c r="AW225" s="9" t="n">
        <v>939.135738694069</v>
      </c>
      <c r="AX225" s="9" t="n">
        <v>982.988704353514</v>
      </c>
      <c r="AY225" s="9" t="n">
        <v>1019.67071836277</v>
      </c>
      <c r="AZ225" s="9" t="n">
        <v>1049.43945554101</v>
      </c>
    </row>
    <row r="226" customFormat="false" ht="12.75" hidden="false" customHeight="false" outlineLevel="0" collapsed="false">
      <c r="A226" s="1" t="s">
        <v>17</v>
      </c>
      <c r="C226" s="9"/>
      <c r="D226" s="9" t="n">
        <v>1347.13002018203</v>
      </c>
      <c r="E226" s="9" t="n">
        <v>1386.85158843366</v>
      </c>
      <c r="F226" s="9" t="n">
        <v>1406.30513837715</v>
      </c>
      <c r="G226" s="9" t="n">
        <v>1447.92355385499</v>
      </c>
      <c r="H226" s="9" t="n">
        <v>1460.3065410601</v>
      </c>
      <c r="I226" s="9" t="n">
        <v>1459.61867251034</v>
      </c>
      <c r="J226" s="9" t="n">
        <v>1440.46627692259</v>
      </c>
      <c r="K226" s="9" t="n">
        <v>1402.90300728861</v>
      </c>
      <c r="L226" s="9" t="n">
        <v>1341.56737211977</v>
      </c>
      <c r="M226" s="9" t="n">
        <v>1294.86337191535</v>
      </c>
      <c r="N226" s="9" t="n">
        <v>1252.18595501368</v>
      </c>
      <c r="O226" s="9" t="n">
        <v>1221.36634445381</v>
      </c>
      <c r="P226" s="9" t="n">
        <v>1202.7625981967</v>
      </c>
      <c r="Q226" s="9" t="n">
        <v>1216.22364695525</v>
      </c>
      <c r="R226" s="9" t="n">
        <v>1229.28445863484</v>
      </c>
      <c r="S226" s="9" t="n">
        <v>1250.21199829235</v>
      </c>
      <c r="T226" s="9" t="n">
        <v>1259.74790916397</v>
      </c>
      <c r="U226" s="9" t="n">
        <v>1279.46305340023</v>
      </c>
      <c r="V226" s="9" t="n">
        <v>1286.42910372306</v>
      </c>
      <c r="W226" s="9" t="n">
        <v>1298.01836106484</v>
      </c>
      <c r="X226" s="9" t="n">
        <v>1294.24317723713</v>
      </c>
      <c r="Y226" s="9" t="n">
        <v>1306.75063121534</v>
      </c>
      <c r="Z226" s="9" t="n">
        <v>1316.12147773027</v>
      </c>
      <c r="AA226" s="9" t="n">
        <v>1335.43150428868</v>
      </c>
      <c r="AB226" s="9" t="n">
        <v>1342.64688464251</v>
      </c>
      <c r="AC226" s="9" t="n">
        <v>1374.34127073566</v>
      </c>
      <c r="AD226" s="9" t="n">
        <v>1424.035140785</v>
      </c>
      <c r="AE226" s="9" t="n">
        <v>1464.46633629181</v>
      </c>
      <c r="AF226" s="9" t="n">
        <v>1482.32333341557</v>
      </c>
      <c r="AG226" s="9" t="n">
        <v>1514.65676255995</v>
      </c>
      <c r="AH226" s="9" t="n">
        <v>1517.8220573041</v>
      </c>
      <c r="AI226" s="9" t="n">
        <v>1486.63348377034</v>
      </c>
      <c r="AJ226" s="9" t="n">
        <v>1443.65353447483</v>
      </c>
      <c r="AK226" s="9" t="n">
        <v>1396.06033082129</v>
      </c>
      <c r="AL226" s="9" t="n">
        <v>1328.24944140145</v>
      </c>
      <c r="AM226" s="9" t="n">
        <v>1261.01635327744</v>
      </c>
      <c r="AN226" s="9" t="n">
        <v>1187.91744170197</v>
      </c>
      <c r="AO226" s="9" t="n">
        <v>1120.61943850084</v>
      </c>
      <c r="AP226" s="9" t="n">
        <v>1057.80615007264</v>
      </c>
      <c r="AQ226" s="9" t="n">
        <v>1000.62762750313</v>
      </c>
      <c r="AR226" s="9" t="n">
        <v>946.136184047858</v>
      </c>
      <c r="AS226" s="9" t="n">
        <v>900.007176274023</v>
      </c>
      <c r="AT226" s="9" t="n">
        <v>856.447217933048</v>
      </c>
      <c r="AU226" s="9" t="n">
        <v>819.396859102085</v>
      </c>
      <c r="AV226" s="9" t="n">
        <v>785.330686302072</v>
      </c>
      <c r="AW226" s="9" t="n">
        <v>770.588397972319</v>
      </c>
      <c r="AX226" s="9" t="n">
        <v>769.626632573534</v>
      </c>
      <c r="AY226" s="9" t="n">
        <v>784.372706168398</v>
      </c>
      <c r="AZ226" s="9" t="n">
        <v>799.929365076055</v>
      </c>
    </row>
    <row r="227" customFormat="false" ht="12.75" hidden="false" customHeight="false" outlineLevel="0" collapsed="false">
      <c r="A227" s="1" t="s">
        <v>18</v>
      </c>
      <c r="C227" s="9"/>
      <c r="D227" s="9" t="n">
        <v>1157.56918002226</v>
      </c>
      <c r="E227" s="9" t="n">
        <v>1167.09595794601</v>
      </c>
      <c r="F227" s="9" t="n">
        <v>1162.09652431233</v>
      </c>
      <c r="G227" s="9" t="n">
        <v>1157.94156599357</v>
      </c>
      <c r="H227" s="9" t="n">
        <v>1169.48773884863</v>
      </c>
      <c r="I227" s="9" t="n">
        <v>1183.34461820817</v>
      </c>
      <c r="J227" s="9" t="n">
        <v>1217.970778474</v>
      </c>
      <c r="K227" s="9" t="n">
        <v>1235.10938800891</v>
      </c>
      <c r="L227" s="9" t="n">
        <v>1271.44716590583</v>
      </c>
      <c r="M227" s="9" t="n">
        <v>1282.08404064181</v>
      </c>
      <c r="N227" s="9" t="n">
        <v>1280.95042622163</v>
      </c>
      <c r="O227" s="9" t="n">
        <v>1263.80936076328</v>
      </c>
      <c r="P227" s="9" t="n">
        <v>1230.43183798954</v>
      </c>
      <c r="Q227" s="9" t="n">
        <v>1176.74097444947</v>
      </c>
      <c r="R227" s="9" t="n">
        <v>1136.1161431348</v>
      </c>
      <c r="S227" s="9" t="n">
        <v>1098.97559462396</v>
      </c>
      <c r="T227" s="9" t="n">
        <v>1072.42239922622</v>
      </c>
      <c r="U227" s="9" t="n">
        <v>1056.29030375655</v>
      </c>
      <c r="V227" s="9" t="n">
        <v>1068.41831539189</v>
      </c>
      <c r="W227" s="9" t="n">
        <v>1080.17489985448</v>
      </c>
      <c r="X227" s="9" t="n">
        <v>1098.48625625706</v>
      </c>
      <c r="Y227" s="9" t="n">
        <v>1106.59537004085</v>
      </c>
      <c r="Z227" s="9" t="n">
        <v>1123.49633524741</v>
      </c>
      <c r="AA227" s="9" t="n">
        <v>1129.72218648253</v>
      </c>
      <c r="AB227" s="9" t="n">
        <v>1140.07902932084</v>
      </c>
      <c r="AC227" s="9" t="n">
        <v>1136.66606468987</v>
      </c>
      <c r="AD227" s="9" t="n">
        <v>1147.46879736826</v>
      </c>
      <c r="AE227" s="9" t="n">
        <v>1155.63218222471</v>
      </c>
      <c r="AF227" s="9" t="n">
        <v>1172.83507507443</v>
      </c>
      <c r="AG227" s="9" t="n">
        <v>1179.35294349819</v>
      </c>
      <c r="AH227" s="9" t="n">
        <v>1207.03732722254</v>
      </c>
      <c r="AI227" s="9" t="n">
        <v>1250.89158753377</v>
      </c>
      <c r="AJ227" s="9" t="n">
        <v>1286.16848566034</v>
      </c>
      <c r="AK227" s="9" t="n">
        <v>1301.59896697539</v>
      </c>
      <c r="AL227" s="9" t="n">
        <v>1329.54071246381</v>
      </c>
      <c r="AM227" s="9" t="n">
        <v>1331.67105531551</v>
      </c>
      <c r="AN227" s="9" t="n">
        <v>1304.21605366195</v>
      </c>
      <c r="AO227" s="9" t="n">
        <v>1266.27788368558</v>
      </c>
      <c r="AP227" s="9" t="n">
        <v>1224.27485854354</v>
      </c>
      <c r="AQ227" s="9" t="n">
        <v>1165.03826006091</v>
      </c>
      <c r="AR227" s="9" t="n">
        <v>1106.15929872331</v>
      </c>
      <c r="AS227" s="9" t="n">
        <v>1042.20164280362</v>
      </c>
      <c r="AT227" s="9" t="n">
        <v>983.3181512043</v>
      </c>
      <c r="AU227" s="9" t="n">
        <v>928.511838176709</v>
      </c>
      <c r="AV227" s="9" t="n">
        <v>878.746060276279</v>
      </c>
      <c r="AW227" s="9" t="n">
        <v>831.171539836938</v>
      </c>
      <c r="AX227" s="9" t="n">
        <v>790.841928506514</v>
      </c>
      <c r="AY227" s="9" t="n">
        <v>752.725183741611</v>
      </c>
      <c r="AZ227" s="9" t="n">
        <v>720.460715980297</v>
      </c>
    </row>
    <row r="228" customFormat="false" ht="12.75" hidden="false" customHeight="false" outlineLevel="0" collapsed="false">
      <c r="A228" s="1" t="s">
        <v>19</v>
      </c>
      <c r="C228" s="9"/>
      <c r="D228" s="9" t="n">
        <v>629.971292767039</v>
      </c>
      <c r="E228" s="9" t="n">
        <v>698.311693555723</v>
      </c>
      <c r="F228" s="9" t="n">
        <v>789.523498319472</v>
      </c>
      <c r="G228" s="9" t="n">
        <v>882.489765087374</v>
      </c>
      <c r="H228" s="9" t="n">
        <v>926.555397852076</v>
      </c>
      <c r="I228" s="9" t="n">
        <v>962.025954842867</v>
      </c>
      <c r="J228" s="9" t="n">
        <v>969.019653763265</v>
      </c>
      <c r="K228" s="9" t="n">
        <v>965.291127866004</v>
      </c>
      <c r="L228" s="9" t="n">
        <v>961.903812987233</v>
      </c>
      <c r="M228" s="9" t="n">
        <v>971.849504066988</v>
      </c>
      <c r="N228" s="9" t="n">
        <v>983.553120446972</v>
      </c>
      <c r="O228" s="9" t="n">
        <v>1012.14749498121</v>
      </c>
      <c r="P228" s="9" t="n">
        <v>1026.47410068695</v>
      </c>
      <c r="Q228" s="9" t="n">
        <v>1056.53056110096</v>
      </c>
      <c r="R228" s="9" t="n">
        <v>1065.17840813833</v>
      </c>
      <c r="S228" s="9" t="n">
        <v>1063.75708206972</v>
      </c>
      <c r="T228" s="9" t="n">
        <v>1049.17889609261</v>
      </c>
      <c r="U228" s="9" t="n">
        <v>1021.02050855519</v>
      </c>
      <c r="V228" s="9" t="n">
        <v>976.475477144604</v>
      </c>
      <c r="W228" s="9" t="n">
        <v>942.995406565349</v>
      </c>
      <c r="X228" s="9" t="n">
        <v>912.38152132366</v>
      </c>
      <c r="Y228" s="9" t="n">
        <v>890.749797250307</v>
      </c>
      <c r="Z228" s="9" t="n">
        <v>877.508352210298</v>
      </c>
      <c r="AA228" s="9" t="n">
        <v>887.878947555857</v>
      </c>
      <c r="AB228" s="9" t="n">
        <v>897.935704793096</v>
      </c>
      <c r="AC228" s="9" t="n">
        <v>913.136593389633</v>
      </c>
      <c r="AD228" s="9" t="n">
        <v>919.651232873517</v>
      </c>
      <c r="AE228" s="9" t="n">
        <v>933.330432690649</v>
      </c>
      <c r="AF228" s="9" t="n">
        <v>938.605070935142</v>
      </c>
      <c r="AG228" s="9" t="n">
        <v>947.396991183573</v>
      </c>
      <c r="AH228" s="9" t="n">
        <v>944.482681212051</v>
      </c>
      <c r="AI228" s="9" t="n">
        <v>953.304520299589</v>
      </c>
      <c r="AJ228" s="9" t="n">
        <v>960.027254607826</v>
      </c>
      <c r="AK228" s="9" t="n">
        <v>974.574421314105</v>
      </c>
      <c r="AL228" s="9" t="n">
        <v>980.183406970406</v>
      </c>
      <c r="AM228" s="9" t="n">
        <v>1003.09838953418</v>
      </c>
      <c r="AN228" s="9" t="n">
        <v>1039.7921274141</v>
      </c>
      <c r="AO228" s="9" t="n">
        <v>1068.967029136</v>
      </c>
      <c r="AP228" s="9" t="n">
        <v>1081.60983186266</v>
      </c>
      <c r="AQ228" s="9" t="n">
        <v>1104.44050718501</v>
      </c>
      <c r="AR228" s="9" t="n">
        <v>1105.61134181935</v>
      </c>
      <c r="AS228" s="9" t="n">
        <v>1082.702062923</v>
      </c>
      <c r="AT228" s="9" t="n">
        <v>1050.9297620787</v>
      </c>
      <c r="AU228" s="9" t="n">
        <v>1015.75607020214</v>
      </c>
      <c r="AV228" s="9" t="n">
        <v>966.719670877784</v>
      </c>
      <c r="AW228" s="9" t="n">
        <v>917.846766274094</v>
      </c>
      <c r="AX228" s="9" t="n">
        <v>864.813057167274</v>
      </c>
      <c r="AY228" s="9" t="n">
        <v>815.977724415997</v>
      </c>
      <c r="AZ228" s="9" t="n">
        <v>770.665040121774</v>
      </c>
    </row>
    <row r="229" customFormat="false" ht="12.75" hidden="false" customHeight="false" outlineLevel="0" collapsed="false">
      <c r="A229" s="1" t="s">
        <v>20</v>
      </c>
      <c r="C229" s="9"/>
      <c r="D229" s="9" t="n">
        <v>741.773039129003</v>
      </c>
      <c r="E229" s="9" t="n">
        <v>640.471551308623</v>
      </c>
      <c r="F229" s="9" t="n">
        <v>563.824680373071</v>
      </c>
      <c r="G229" s="9" t="n">
        <v>488.126219400598</v>
      </c>
      <c r="H229" s="9" t="n">
        <v>468.024657395014</v>
      </c>
      <c r="I229" s="9" t="n">
        <v>485.553927963409</v>
      </c>
      <c r="J229" s="9" t="n">
        <v>538.497295552851</v>
      </c>
      <c r="K229" s="9" t="n">
        <v>609.337773157238</v>
      </c>
      <c r="L229" s="9" t="n">
        <v>679.067460008679</v>
      </c>
      <c r="M229" s="9" t="n">
        <v>712.252363119954</v>
      </c>
      <c r="N229" s="9" t="n">
        <v>738.308328262718</v>
      </c>
      <c r="O229" s="9" t="n">
        <v>742.459731367169</v>
      </c>
      <c r="P229" s="9" t="n">
        <v>740.200748589937</v>
      </c>
      <c r="Q229" s="9" t="n">
        <v>737.663625427528</v>
      </c>
      <c r="R229" s="9" t="n">
        <v>745.797544124146</v>
      </c>
      <c r="S229" s="9" t="n">
        <v>755.035512063328</v>
      </c>
      <c r="T229" s="9" t="n">
        <v>776.803325600159</v>
      </c>
      <c r="U229" s="9" t="n">
        <v>787.920917663972</v>
      </c>
      <c r="V229" s="9" t="n">
        <v>810.871969222349</v>
      </c>
      <c r="W229" s="9" t="n">
        <v>817.237625562093</v>
      </c>
      <c r="X229" s="9" t="n">
        <v>815.490887400059</v>
      </c>
      <c r="Y229" s="9" t="n">
        <v>803.837794327891</v>
      </c>
      <c r="Z229" s="9" t="n">
        <v>781.614804659045</v>
      </c>
      <c r="AA229" s="9" t="n">
        <v>747.44703352866</v>
      </c>
      <c r="AB229" s="9" t="n">
        <v>722.089084430725</v>
      </c>
      <c r="AC229" s="9" t="n">
        <v>698.869271943555</v>
      </c>
      <c r="AD229" s="9" t="n">
        <v>682.811974790013</v>
      </c>
      <c r="AE229" s="9" t="n">
        <v>672.837170621306</v>
      </c>
      <c r="AF229" s="9" t="n">
        <v>681.23718551169</v>
      </c>
      <c r="AG229" s="9" t="n">
        <v>689.34122737563</v>
      </c>
      <c r="AH229" s="9" t="n">
        <v>700.997943481672</v>
      </c>
      <c r="AI229" s="9" t="n">
        <v>705.691501291743</v>
      </c>
      <c r="AJ229" s="9" t="n">
        <v>715.74975309731</v>
      </c>
      <c r="AK229" s="9" t="n">
        <v>719.952976115311</v>
      </c>
      <c r="AL229" s="9" t="n">
        <v>726.963530052732</v>
      </c>
      <c r="AM229" s="9" t="n">
        <v>724.582413370318</v>
      </c>
      <c r="AN229" s="9" t="n">
        <v>731.18233206749</v>
      </c>
      <c r="AO229" s="9" t="n">
        <v>736.282155900487</v>
      </c>
      <c r="AP229" s="9" t="n">
        <v>747.825684613702</v>
      </c>
      <c r="AQ229" s="9" t="n">
        <v>752.36578024031</v>
      </c>
      <c r="AR229" s="9" t="n">
        <v>769.883642569375</v>
      </c>
      <c r="AS229" s="9" t="n">
        <v>798.475844923135</v>
      </c>
      <c r="AT229" s="9" t="n">
        <v>820.699388346354</v>
      </c>
      <c r="AU229" s="9" t="n">
        <v>830.152266356306</v>
      </c>
      <c r="AV229" s="9" t="n">
        <v>847.220346258743</v>
      </c>
      <c r="AW229" s="9" t="n">
        <v>847.3072995028</v>
      </c>
      <c r="AX229" s="9" t="n">
        <v>829.550290468259</v>
      </c>
      <c r="AY229" s="9" t="n">
        <v>804.775659421025</v>
      </c>
      <c r="AZ229" s="9" t="n">
        <v>777.372643749298</v>
      </c>
    </row>
    <row r="230" customFormat="false" ht="12.75" hidden="false" customHeight="false" outlineLevel="0" collapsed="false">
      <c r="A230" s="1" t="s">
        <v>21</v>
      </c>
      <c r="C230" s="9"/>
      <c r="D230" s="9" t="n">
        <v>488.743454505173</v>
      </c>
      <c r="E230" s="9" t="n">
        <v>543.960825591181</v>
      </c>
      <c r="F230" s="9" t="n">
        <v>576.539693610596</v>
      </c>
      <c r="G230" s="9" t="n">
        <v>579.141639799249</v>
      </c>
      <c r="H230" s="9" t="n">
        <v>563.574256387624</v>
      </c>
      <c r="I230" s="9" t="n">
        <v>502.413305228355</v>
      </c>
      <c r="J230" s="9" t="n">
        <v>432.538431700254</v>
      </c>
      <c r="K230" s="9" t="n">
        <v>380.930827665958</v>
      </c>
      <c r="L230" s="9" t="n">
        <v>330.042343624654</v>
      </c>
      <c r="M230" s="9" t="n">
        <v>319.406821641451</v>
      </c>
      <c r="N230" s="9" t="n">
        <v>332.874655115775</v>
      </c>
      <c r="O230" s="9" t="n">
        <v>369.360548318788</v>
      </c>
      <c r="P230" s="9" t="n">
        <v>418.429339095307</v>
      </c>
      <c r="Q230" s="9" t="n">
        <v>464.593712230825</v>
      </c>
      <c r="R230" s="9" t="n">
        <v>486.643621658953</v>
      </c>
      <c r="S230" s="9" t="n">
        <v>503.454645140703</v>
      </c>
      <c r="T230" s="9" t="n">
        <v>505.262166389723</v>
      </c>
      <c r="U230" s="9" t="n">
        <v>504.27439830469</v>
      </c>
      <c r="V230" s="9" t="n">
        <v>502.588489925372</v>
      </c>
      <c r="W230" s="9" t="n">
        <v>508.565910927786</v>
      </c>
      <c r="X230" s="9" t="n">
        <v>515.077152417088</v>
      </c>
      <c r="Y230" s="9" t="n">
        <v>529.786458535475</v>
      </c>
      <c r="Z230" s="9" t="n">
        <v>537.46149915759</v>
      </c>
      <c r="AA230" s="9" t="n">
        <v>553.039791140652</v>
      </c>
      <c r="AB230" s="9" t="n">
        <v>557.121940879747</v>
      </c>
      <c r="AC230" s="9" t="n">
        <v>555.348437221147</v>
      </c>
      <c r="AD230" s="9" t="n">
        <v>547.013783781748</v>
      </c>
      <c r="AE230" s="9" t="n">
        <v>531.3352482929</v>
      </c>
      <c r="AF230" s="9" t="n">
        <v>508.036527012868</v>
      </c>
      <c r="AG230" s="9" t="n">
        <v>491.050486145571</v>
      </c>
      <c r="AH230" s="9" t="n">
        <v>475.440481503904</v>
      </c>
      <c r="AI230" s="9" t="n">
        <v>464.943983012094</v>
      </c>
      <c r="AJ230" s="9" t="n">
        <v>458.291415167977</v>
      </c>
      <c r="AK230" s="9" t="n">
        <v>464.431115800604</v>
      </c>
      <c r="AL230" s="9" t="n">
        <v>470.278738453296</v>
      </c>
      <c r="AM230" s="9" t="n">
        <v>478.19737643841</v>
      </c>
      <c r="AN230" s="9" t="n">
        <v>481.118850586094</v>
      </c>
      <c r="AO230" s="9" t="n">
        <v>487.634790918329</v>
      </c>
      <c r="AP230" s="9" t="n">
        <v>490.652946852698</v>
      </c>
      <c r="AQ230" s="9" t="n">
        <v>495.658215881412</v>
      </c>
      <c r="AR230" s="9" t="n">
        <v>493.869130924921</v>
      </c>
      <c r="AS230" s="9" t="n">
        <v>498.24547319767</v>
      </c>
      <c r="AT230" s="9" t="n">
        <v>501.696654672315</v>
      </c>
      <c r="AU230" s="9" t="n">
        <v>509.911006879345</v>
      </c>
      <c r="AV230" s="9" t="n">
        <v>513.174872015367</v>
      </c>
      <c r="AW230" s="9" t="n">
        <v>525.074759829924</v>
      </c>
      <c r="AX230" s="9" t="n">
        <v>544.99314786676</v>
      </c>
      <c r="AY230" s="9" t="n">
        <v>559.982056590859</v>
      </c>
      <c r="AZ230" s="9" t="n">
        <v>566.168229862496</v>
      </c>
    </row>
    <row r="231" customFormat="false" ht="12.75" hidden="false" customHeight="false" outlineLevel="0" collapsed="false">
      <c r="A231" s="1" t="s">
        <v>22</v>
      </c>
      <c r="C231" s="9"/>
      <c r="D231" s="9" t="n">
        <v>273.992638733831</v>
      </c>
      <c r="E231" s="9" t="n">
        <v>246.879213041922</v>
      </c>
      <c r="F231" s="9" t="n">
        <v>233.381170040095</v>
      </c>
      <c r="G231" s="9" t="n">
        <v>232.073531121648</v>
      </c>
      <c r="H231" s="9" t="n">
        <v>250.962451603622</v>
      </c>
      <c r="I231" s="9" t="n">
        <v>286.040820696257</v>
      </c>
      <c r="J231" s="9" t="n">
        <v>316.711733962097</v>
      </c>
      <c r="K231" s="9" t="n">
        <v>333.214853412935</v>
      </c>
      <c r="L231" s="9" t="n">
        <v>332.673544955762</v>
      </c>
      <c r="M231" s="9" t="n">
        <v>322.505782445241</v>
      </c>
      <c r="N231" s="9" t="n">
        <v>286.473270636566</v>
      </c>
      <c r="O231" s="9" t="n">
        <v>245.31467436854</v>
      </c>
      <c r="P231" s="9" t="n">
        <v>216.061224899391</v>
      </c>
      <c r="Q231" s="9" t="n">
        <v>187.488070343651</v>
      </c>
      <c r="R231" s="9" t="n">
        <v>184.349209995146</v>
      </c>
      <c r="S231" s="9" t="n">
        <v>193.648362543084</v>
      </c>
      <c r="T231" s="9" t="n">
        <v>215.170788691243</v>
      </c>
      <c r="U231" s="9" t="n">
        <v>244.152258332912</v>
      </c>
      <c r="V231" s="9" t="n">
        <v>269.527357858473</v>
      </c>
      <c r="W231" s="9" t="n">
        <v>281.675939230474</v>
      </c>
      <c r="X231" s="9" t="n">
        <v>290.380598124367</v>
      </c>
      <c r="Y231" s="9" t="n">
        <v>290.449345047639</v>
      </c>
      <c r="Z231" s="9" t="n">
        <v>290.385260310145</v>
      </c>
      <c r="AA231" s="9" t="n">
        <v>289.480282113024</v>
      </c>
      <c r="AB231" s="9" t="n">
        <v>293.367657258879</v>
      </c>
      <c r="AC231" s="9" t="n">
        <v>297.315820656051</v>
      </c>
      <c r="AD231" s="9" t="n">
        <v>305.698989232403</v>
      </c>
      <c r="AE231" s="9" t="n">
        <v>310.209989539119</v>
      </c>
      <c r="AF231" s="9" t="n">
        <v>319.135560545346</v>
      </c>
      <c r="AG231" s="9" t="n">
        <v>321.24866061522</v>
      </c>
      <c r="AH231" s="9" t="n">
        <v>319.657929453347</v>
      </c>
      <c r="AI231" s="9" t="n">
        <v>314.428229549983</v>
      </c>
      <c r="AJ231" s="9" t="n">
        <v>304.872944057906</v>
      </c>
      <c r="AK231" s="9" t="n">
        <v>291.416860283267</v>
      </c>
      <c r="AL231" s="9" t="n">
        <v>281.890688471837</v>
      </c>
      <c r="AM231" s="9" t="n">
        <v>273.119352931613</v>
      </c>
      <c r="AN231" s="9" t="n">
        <v>267.506842544306</v>
      </c>
      <c r="AO231" s="9" t="n">
        <v>263.8086699937</v>
      </c>
      <c r="AP231" s="9" t="n">
        <v>267.752083907699</v>
      </c>
      <c r="AQ231" s="9" t="n">
        <v>271.457514262606</v>
      </c>
      <c r="AR231" s="9" t="n">
        <v>276.023421989928</v>
      </c>
      <c r="AS231" s="9" t="n">
        <v>277.41512238565</v>
      </c>
      <c r="AT231" s="9" t="n">
        <v>280.829132952164</v>
      </c>
      <c r="AU231" s="9" t="n">
        <v>282.717097886982</v>
      </c>
      <c r="AV231" s="9" t="n">
        <v>285.846045237959</v>
      </c>
      <c r="AW231" s="9" t="n">
        <v>284.66257109914</v>
      </c>
      <c r="AX231" s="9" t="n">
        <v>287.042055665793</v>
      </c>
      <c r="AY231" s="9" t="n">
        <v>288.999536743908</v>
      </c>
      <c r="AZ231" s="9" t="n">
        <v>294.098108609427</v>
      </c>
    </row>
    <row r="232" customFormat="false" ht="12.75" hidden="false" customHeight="false" outlineLevel="0" collapsed="false">
      <c r="A232" s="1" t="s">
        <v>23</v>
      </c>
      <c r="C232" s="9"/>
      <c r="D232" s="9" t="n">
        <v>142.921506630423</v>
      </c>
      <c r="E232" s="9" t="n">
        <v>155.463321322283</v>
      </c>
      <c r="F232" s="9" t="n">
        <v>162.681714055665</v>
      </c>
      <c r="G232" s="9" t="n">
        <v>174.037132933767</v>
      </c>
      <c r="H232" s="9" t="n">
        <v>175.275000810994</v>
      </c>
      <c r="I232" s="9" t="n">
        <v>173.058556321268</v>
      </c>
      <c r="J232" s="9" t="n">
        <v>164.270059758229</v>
      </c>
      <c r="K232" s="9" t="n">
        <v>160.233026671848</v>
      </c>
      <c r="L232" s="9" t="n">
        <v>164.617779157859</v>
      </c>
      <c r="M232" s="9" t="n">
        <v>173.896800102565</v>
      </c>
      <c r="N232" s="9" t="n">
        <v>189.118342335486</v>
      </c>
      <c r="O232" s="9" t="n">
        <v>198.442777192086</v>
      </c>
      <c r="P232" s="9" t="n">
        <v>203.00966553574</v>
      </c>
      <c r="Q232" s="9" t="n">
        <v>203.53090977781</v>
      </c>
      <c r="R232" s="9" t="n">
        <v>202.126648895678</v>
      </c>
      <c r="S232" s="9" t="n">
        <v>191.326810152021</v>
      </c>
      <c r="T232" s="9" t="n">
        <v>175.779055863569</v>
      </c>
      <c r="U232" s="9" t="n">
        <v>164.408977485069</v>
      </c>
      <c r="V232" s="9" t="n">
        <v>151.589556492627</v>
      </c>
      <c r="W232" s="9" t="n">
        <v>150.515993667585</v>
      </c>
      <c r="X232" s="9" t="n">
        <v>150.574802365162</v>
      </c>
      <c r="Y232" s="9" t="n">
        <v>154.023746729761</v>
      </c>
      <c r="Z232" s="9" t="n">
        <v>163.050321861106</v>
      </c>
      <c r="AA232" s="9" t="n">
        <v>169.369926177473</v>
      </c>
      <c r="AB232" s="9" t="n">
        <v>174.888554254918</v>
      </c>
      <c r="AC232" s="9" t="n">
        <v>179.263065761688</v>
      </c>
      <c r="AD232" s="9" t="n">
        <v>181.018927725956</v>
      </c>
      <c r="AE232" s="9" t="n">
        <v>185.434041479836</v>
      </c>
      <c r="AF232" s="9" t="n">
        <v>187.833218944467</v>
      </c>
      <c r="AG232" s="9" t="n">
        <v>191.920364393883</v>
      </c>
      <c r="AH232" s="9" t="n">
        <v>195.154287800552</v>
      </c>
      <c r="AI232" s="9" t="n">
        <v>199.124314573822</v>
      </c>
      <c r="AJ232" s="9" t="n">
        <v>202.378183428435</v>
      </c>
      <c r="AK232" s="9" t="n">
        <v>206.854833212222</v>
      </c>
      <c r="AL232" s="9" t="n">
        <v>208.88750784672</v>
      </c>
      <c r="AM232" s="9" t="n">
        <v>208.878065506628</v>
      </c>
      <c r="AN232" s="9" t="n">
        <v>207.693961266455</v>
      </c>
      <c r="AO232" s="9" t="n">
        <v>204.235789521275</v>
      </c>
      <c r="AP232" s="9" t="n">
        <v>199.677595733488</v>
      </c>
      <c r="AQ232" s="9" t="n">
        <v>196.064148146818</v>
      </c>
      <c r="AR232" s="9" t="n">
        <v>191.931348440477</v>
      </c>
      <c r="AS232" s="9" t="n">
        <v>188.888178972406</v>
      </c>
      <c r="AT232" s="9" t="n">
        <v>185.734391886706</v>
      </c>
      <c r="AU232" s="9" t="n">
        <v>185.87459576272</v>
      </c>
      <c r="AV232" s="9" t="n">
        <v>186.30563660215</v>
      </c>
      <c r="AW232" s="9" t="n">
        <v>186.873235650818</v>
      </c>
      <c r="AX232" s="9" t="n">
        <v>186.374934706237</v>
      </c>
      <c r="AY232" s="9" t="n">
        <v>186.832923881243</v>
      </c>
      <c r="AZ232" s="9" t="n">
        <v>188.139239784907</v>
      </c>
    </row>
    <row r="233" customFormat="false" ht="12.75" hidden="false" customHeight="false" outlineLevel="0" collapsed="false">
      <c r="A233" s="6" t="s">
        <v>25</v>
      </c>
    </row>
    <row r="234" customFormat="false" ht="12.75" hidden="false" customHeight="false" outlineLevel="0" collapsed="false">
      <c r="A234" s="7" t="s">
        <v>5</v>
      </c>
      <c r="C234" s="9"/>
      <c r="D234" s="9" t="n">
        <v>24379.6974160315</v>
      </c>
      <c r="E234" s="9" t="n">
        <v>24274.8627790648</v>
      </c>
      <c r="F234" s="9" t="n">
        <v>24162.237744746</v>
      </c>
      <c r="G234" s="9" t="n">
        <v>24041.7938113288</v>
      </c>
      <c r="H234" s="9" t="n">
        <v>23913.3097885525</v>
      </c>
      <c r="I234" s="9" t="n">
        <v>23776.7756930282</v>
      </c>
      <c r="J234" s="9" t="n">
        <v>23632.3741670863</v>
      </c>
      <c r="K234" s="9" t="n">
        <v>23480.2851267423</v>
      </c>
      <c r="L234" s="9" t="n">
        <v>23320.7645615208</v>
      </c>
      <c r="M234" s="9" t="n">
        <v>23154.3190931703</v>
      </c>
      <c r="N234" s="9" t="n">
        <v>22981.4976506492</v>
      </c>
      <c r="O234" s="9" t="n">
        <v>22803.192684095</v>
      </c>
      <c r="P234" s="9" t="n">
        <v>22620.4252564788</v>
      </c>
      <c r="Q234" s="9" t="n">
        <v>22434.2943445805</v>
      </c>
      <c r="R234" s="9" t="n">
        <v>22245.9535706605</v>
      </c>
      <c r="S234" s="9" t="n">
        <v>22056.1330923581</v>
      </c>
      <c r="T234" s="9" t="n">
        <v>21865.2741220315</v>
      </c>
      <c r="U234" s="9" t="n">
        <v>21673.7242403797</v>
      </c>
      <c r="V234" s="9" t="n">
        <v>21481.6441362543</v>
      </c>
      <c r="W234" s="9" t="n">
        <v>21289.1087918557</v>
      </c>
      <c r="X234" s="9" t="n">
        <v>21096.1369764475</v>
      </c>
      <c r="Y234" s="9" t="n">
        <v>20902.5918199781</v>
      </c>
      <c r="Z234" s="9" t="n">
        <v>20708.6206648196</v>
      </c>
      <c r="AA234" s="9" t="n">
        <v>20514.1422487966</v>
      </c>
      <c r="AB234" s="9" t="n">
        <v>20318.6543903754</v>
      </c>
      <c r="AC234" s="9" t="n">
        <v>20121.953745887</v>
      </c>
      <c r="AD234" s="9" t="n">
        <v>19923.6718694223</v>
      </c>
      <c r="AE234" s="9" t="n">
        <v>19723.6375383862</v>
      </c>
      <c r="AF234" s="9" t="n">
        <v>19521.7681805746</v>
      </c>
      <c r="AG234" s="9" t="n">
        <v>19317.6908028129</v>
      </c>
      <c r="AH234" s="9" t="n">
        <v>19111.5639252645</v>
      </c>
      <c r="AI234" s="9" t="n">
        <v>18903.6789906486</v>
      </c>
      <c r="AJ234" s="9" t="n">
        <v>18694.2593647581</v>
      </c>
      <c r="AK234" s="9" t="n">
        <v>18483.5960124433</v>
      </c>
      <c r="AL234" s="9" t="n">
        <v>18271.869451898</v>
      </c>
      <c r="AM234" s="9" t="n">
        <v>18059.3646799161</v>
      </c>
      <c r="AN234" s="9" t="n">
        <v>17846.3645614636</v>
      </c>
      <c r="AO234" s="9" t="n">
        <v>17633.0589467625</v>
      </c>
      <c r="AP234" s="9" t="n">
        <v>17419.5989132598</v>
      </c>
      <c r="AQ234" s="9" t="n">
        <v>17206.2023477066</v>
      </c>
      <c r="AR234" s="9" t="n">
        <v>16993.0734169979</v>
      </c>
      <c r="AS234" s="9" t="n">
        <v>16780.3541135946</v>
      </c>
      <c r="AT234" s="9" t="n">
        <v>16568.1481734328</v>
      </c>
      <c r="AU234" s="9" t="n">
        <v>16356.499793982</v>
      </c>
      <c r="AV234" s="9" t="n">
        <v>16145.5597829403</v>
      </c>
      <c r="AW234" s="9" t="n">
        <v>15935.3970350738</v>
      </c>
      <c r="AX234" s="9" t="n">
        <v>15726.0116199928</v>
      </c>
      <c r="AY234" s="9" t="n">
        <v>15517.4757729366</v>
      </c>
      <c r="AZ234" s="9" t="n">
        <v>15309.9392988106</v>
      </c>
    </row>
    <row r="235" customFormat="false" ht="12.75" hidden="false" customHeight="false" outlineLevel="0" collapsed="false">
      <c r="A235" s="1" t="s">
        <v>6</v>
      </c>
      <c r="C235" s="9"/>
      <c r="D235" s="9" t="n">
        <v>1209.3693570705</v>
      </c>
      <c r="E235" s="9" t="n">
        <v>1198.50144290806</v>
      </c>
      <c r="F235" s="9" t="n">
        <v>1181.70283900261</v>
      </c>
      <c r="G235" s="9" t="n">
        <v>1165.66578833908</v>
      </c>
      <c r="H235" s="9" t="n">
        <v>1140.89581426853</v>
      </c>
      <c r="I235" s="9" t="n">
        <v>1112.21023848961</v>
      </c>
      <c r="J235" s="9" t="n">
        <v>1080.7688235765</v>
      </c>
      <c r="K235" s="9" t="n">
        <v>1047.25805664995</v>
      </c>
      <c r="L235" s="9" t="n">
        <v>1012.4414392995</v>
      </c>
      <c r="M235" s="9" t="n">
        <v>977.221358813294</v>
      </c>
      <c r="N235" s="9" t="n">
        <v>942.586589428124</v>
      </c>
      <c r="O235" s="9" t="n">
        <v>909.501249948882</v>
      </c>
      <c r="P235" s="9" t="n">
        <v>878.857188729295</v>
      </c>
      <c r="Q235" s="9" t="n">
        <v>851.444488775255</v>
      </c>
      <c r="R235" s="9" t="n">
        <v>827.881354381465</v>
      </c>
      <c r="S235" s="9" t="n">
        <v>808.559176813581</v>
      </c>
      <c r="T235" s="9" t="n">
        <v>793.59327537871</v>
      </c>
      <c r="U235" s="9" t="n">
        <v>782.812796646198</v>
      </c>
      <c r="V235" s="9" t="n">
        <v>775.813501775213</v>
      </c>
      <c r="W235" s="9" t="n">
        <v>772.010911420724</v>
      </c>
      <c r="X235" s="9" t="n">
        <v>770.715189930247</v>
      </c>
      <c r="Y235" s="9" t="n">
        <v>771.20060170389</v>
      </c>
      <c r="Z235" s="9" t="n">
        <v>772.756835146162</v>
      </c>
      <c r="AA235" s="9" t="n">
        <v>774.716442322909</v>
      </c>
      <c r="AB235" s="9" t="n">
        <v>776.458505732983</v>
      </c>
      <c r="AC235" s="9" t="n">
        <v>777.434155776354</v>
      </c>
      <c r="AD235" s="9" t="n">
        <v>777.2138800799</v>
      </c>
      <c r="AE235" s="9" t="n">
        <v>775.472747166371</v>
      </c>
      <c r="AF235" s="9" t="n">
        <v>771.978059173823</v>
      </c>
      <c r="AG235" s="9" t="n">
        <v>766.593301057904</v>
      </c>
      <c r="AH235" s="9" t="n">
        <v>759.276103923113</v>
      </c>
      <c r="AI235" s="9" t="n">
        <v>750.08868498855</v>
      </c>
      <c r="AJ235" s="9" t="n">
        <v>739.188296830152</v>
      </c>
      <c r="AK235" s="9" t="n">
        <v>726.805821679314</v>
      </c>
      <c r="AL235" s="9" t="n">
        <v>713.240405498357</v>
      </c>
      <c r="AM235" s="9" t="n">
        <v>698.840211906996</v>
      </c>
      <c r="AN235" s="9" t="n">
        <v>683.971557051489</v>
      </c>
      <c r="AO235" s="9" t="n">
        <v>668.996208050312</v>
      </c>
      <c r="AP235" s="9" t="n">
        <v>654.26102216405</v>
      </c>
      <c r="AQ235" s="9" t="n">
        <v>640.081054484139</v>
      </c>
      <c r="AR235" s="9" t="n">
        <v>626.713617363895</v>
      </c>
      <c r="AS235" s="9" t="n">
        <v>614.35386157667</v>
      </c>
      <c r="AT235" s="9" t="n">
        <v>603.13188128008</v>
      </c>
      <c r="AU235" s="9" t="n">
        <v>593.110989896553</v>
      </c>
      <c r="AV235" s="9" t="n">
        <v>584.293699569146</v>
      </c>
      <c r="AW235" s="9" t="n">
        <v>576.627649999175</v>
      </c>
      <c r="AX235" s="9" t="n">
        <v>570.012270973537</v>
      </c>
      <c r="AY235" s="9" t="n">
        <v>564.310133679792</v>
      </c>
      <c r="AZ235" s="9" t="n">
        <v>559.358130883905</v>
      </c>
    </row>
    <row r="236" customFormat="false" ht="12.75" hidden="false" customHeight="false" outlineLevel="0" collapsed="false">
      <c r="A236" s="1" t="s">
        <v>7</v>
      </c>
      <c r="C236" s="9"/>
      <c r="D236" s="9" t="n">
        <v>1054.5891834408</v>
      </c>
      <c r="E236" s="9" t="n">
        <v>1102.97157853553</v>
      </c>
      <c r="F236" s="9" t="n">
        <v>1143.22979870387</v>
      </c>
      <c r="G236" s="9" t="n">
        <v>1177.87802404975</v>
      </c>
      <c r="H236" s="9" t="n">
        <v>1197.13953309937</v>
      </c>
      <c r="I236" s="9" t="n">
        <v>1208.35446987057</v>
      </c>
      <c r="J236" s="9" t="n">
        <v>1197.50749265446</v>
      </c>
      <c r="K236" s="9" t="n">
        <v>1180.73862284341</v>
      </c>
      <c r="L236" s="9" t="n">
        <v>1164.73307933044</v>
      </c>
      <c r="M236" s="9" t="n">
        <v>1140.00514243203</v>
      </c>
      <c r="N236" s="9" t="n">
        <v>1111.36697250497</v>
      </c>
      <c r="O236" s="9" t="n">
        <v>1079.97675578755</v>
      </c>
      <c r="P236" s="9" t="n">
        <v>1046.51975738551</v>
      </c>
      <c r="Q236" s="9" t="n">
        <v>1011.75816712537</v>
      </c>
      <c r="R236" s="9" t="n">
        <v>976.592884217237</v>
      </c>
      <c r="S236" s="9" t="n">
        <v>942.011122063072</v>
      </c>
      <c r="T236" s="9" t="n">
        <v>908.975570676707</v>
      </c>
      <c r="U236" s="9" t="n">
        <v>878.376767850717</v>
      </c>
      <c r="V236" s="9" t="n">
        <v>851.003692050447</v>
      </c>
      <c r="W236" s="9" t="n">
        <v>827.473749256812</v>
      </c>
      <c r="X236" s="9" t="n">
        <v>808.17793000505</v>
      </c>
      <c r="Y236" s="9" t="n">
        <v>793.231682318913</v>
      </c>
      <c r="Z236" s="9" t="n">
        <v>782.464682560195</v>
      </c>
      <c r="AA236" s="9" t="n">
        <v>775.473483331009</v>
      </c>
      <c r="AB236" s="9" t="n">
        <v>771.674586438776</v>
      </c>
      <c r="AC236" s="9" t="n">
        <v>770.37922789135</v>
      </c>
      <c r="AD236" s="9" t="n">
        <v>770.86283872036</v>
      </c>
      <c r="AE236" s="9" t="n">
        <v>772.416211485111</v>
      </c>
      <c r="AF236" s="9" t="n">
        <v>774.372881210128</v>
      </c>
      <c r="AG236" s="9" t="n">
        <v>776.112833789688</v>
      </c>
      <c r="AH236" s="9" t="n">
        <v>777.087954419764</v>
      </c>
      <c r="AI236" s="9" t="n">
        <v>776.869317289152</v>
      </c>
      <c r="AJ236" s="9" t="n">
        <v>775.132418637037</v>
      </c>
      <c r="AK236" s="9" t="n">
        <v>771.644835649472</v>
      </c>
      <c r="AL236" s="9" t="n">
        <v>766.270198583097</v>
      </c>
      <c r="AM236" s="9" t="n">
        <v>758.966119197883</v>
      </c>
      <c r="AN236" s="9" t="n">
        <v>749.794623503824</v>
      </c>
      <c r="AO236" s="9" t="n">
        <v>738.912635449468</v>
      </c>
      <c r="AP236" s="9" t="n">
        <v>726.550618152025</v>
      </c>
      <c r="AQ236" s="9" t="n">
        <v>713.007221017877</v>
      </c>
      <c r="AR236" s="9" t="n">
        <v>698.630037453963</v>
      </c>
      <c r="AS236" s="9" t="n">
        <v>683.784800936272</v>
      </c>
      <c r="AT236" s="9" t="n">
        <v>668.832724690422</v>
      </c>
      <c r="AU236" s="9" t="n">
        <v>654.120152796215</v>
      </c>
      <c r="AV236" s="9" t="n">
        <v>639.961696315446</v>
      </c>
      <c r="AW236" s="9" t="n">
        <v>626.614320352511</v>
      </c>
      <c r="AX236" s="9" t="n">
        <v>614.272925351645</v>
      </c>
      <c r="AY236" s="9" t="n">
        <v>603.067460601488</v>
      </c>
      <c r="AZ236" s="9" t="n">
        <v>593.061195638531</v>
      </c>
    </row>
    <row r="237" customFormat="false" ht="12.75" hidden="false" customHeight="false" outlineLevel="0" collapsed="false">
      <c r="A237" s="1" t="s">
        <v>8</v>
      </c>
      <c r="C237" s="9"/>
      <c r="D237" s="9" t="n">
        <v>939.143357822363</v>
      </c>
      <c r="E237" s="9" t="n">
        <v>934.886447098401</v>
      </c>
      <c r="F237" s="9" t="n">
        <v>952.22697688099</v>
      </c>
      <c r="G237" s="9" t="n">
        <v>971.249700229679</v>
      </c>
      <c r="H237" s="9" t="n">
        <v>1013.54315818812</v>
      </c>
      <c r="I237" s="9" t="n">
        <v>1054.03693605829</v>
      </c>
      <c r="J237" s="9" t="n">
        <v>1102.37274063555</v>
      </c>
      <c r="K237" s="9" t="n">
        <v>1142.59279035556</v>
      </c>
      <c r="L237" s="9" t="n">
        <v>1177.20688935111</v>
      </c>
      <c r="M237" s="9" t="n">
        <v>1196.44949948968</v>
      </c>
      <c r="N237" s="9" t="n">
        <v>1207.65222308118</v>
      </c>
      <c r="O237" s="9" t="n">
        <v>1196.81560309505</v>
      </c>
      <c r="P237" s="9" t="n">
        <v>1180.06319096926</v>
      </c>
      <c r="Q237" s="9" t="n">
        <v>1164.07265040672</v>
      </c>
      <c r="R237" s="9" t="n">
        <v>1139.36845126589</v>
      </c>
      <c r="S237" s="9" t="n">
        <v>1110.75785511213</v>
      </c>
      <c r="T237" s="9" t="n">
        <v>1079.39788911724</v>
      </c>
      <c r="U237" s="9" t="n">
        <v>1045.97315712333</v>
      </c>
      <c r="V237" s="9" t="n">
        <v>1011.24511924024</v>
      </c>
      <c r="W237" s="9" t="n">
        <v>976.113809765155</v>
      </c>
      <c r="X237" s="9" t="n">
        <v>941.565490042723</v>
      </c>
      <c r="Y237" s="9" t="n">
        <v>908.561918662516</v>
      </c>
      <c r="Z237" s="9" t="n">
        <v>877.992771440566</v>
      </c>
      <c r="AA237" s="9" t="n">
        <v>850.646259633907</v>
      </c>
      <c r="AB237" s="9" t="n">
        <v>827.139186716213</v>
      </c>
      <c r="AC237" s="9" t="n">
        <v>807.862160226084</v>
      </c>
      <c r="AD237" s="9" t="n">
        <v>792.930507777924</v>
      </c>
      <c r="AE237" s="9" t="n">
        <v>782.174059851092</v>
      </c>
      <c r="AF237" s="9" t="n">
        <v>775.189748003915</v>
      </c>
      <c r="AG237" s="9" t="n">
        <v>771.394630299867</v>
      </c>
      <c r="AH237" s="9" t="n">
        <v>770.100607907492</v>
      </c>
      <c r="AI237" s="9" t="n">
        <v>770.583812707658</v>
      </c>
      <c r="AJ237" s="9" t="n">
        <v>772.135722572715</v>
      </c>
      <c r="AK237" s="9" t="n">
        <v>774.090516494468</v>
      </c>
      <c r="AL237" s="9" t="n">
        <v>775.828780420918</v>
      </c>
      <c r="AM237" s="9" t="n">
        <v>776.802934114846</v>
      </c>
      <c r="AN237" s="9" t="n">
        <v>776.584469946783</v>
      </c>
      <c r="AO237" s="9" t="n">
        <v>774.849200531456</v>
      </c>
      <c r="AP237" s="9" t="n">
        <v>771.364931465289</v>
      </c>
      <c r="AQ237" s="9" t="n">
        <v>765.995427567695</v>
      </c>
      <c r="AR237" s="9" t="n">
        <v>758.698344667413</v>
      </c>
      <c r="AS237" s="9" t="n">
        <v>749.535651791006</v>
      </c>
      <c r="AT237" s="9" t="n">
        <v>738.664124250878</v>
      </c>
      <c r="AU237" s="9" t="n">
        <v>726.31400617801</v>
      </c>
      <c r="AV237" s="9" t="n">
        <v>712.783660549362</v>
      </c>
      <c r="AW237" s="9" t="n">
        <v>698.420345672928</v>
      </c>
      <c r="AX237" s="9" t="n">
        <v>683.589441944637</v>
      </c>
      <c r="AY237" s="9" t="n">
        <v>668.651813969735</v>
      </c>
      <c r="AZ237" s="9" t="n">
        <v>653.953471009475</v>
      </c>
    </row>
    <row r="238" customFormat="false" ht="12.75" hidden="false" customHeight="false" outlineLevel="0" collapsed="false">
      <c r="A238" s="1" t="s">
        <v>9</v>
      </c>
      <c r="C238" s="9"/>
      <c r="D238" s="9" t="n">
        <v>1168.90699537658</v>
      </c>
      <c r="E238" s="9" t="n">
        <v>1111.32435745459</v>
      </c>
      <c r="F238" s="9" t="n">
        <v>1055.88606703159</v>
      </c>
      <c r="G238" s="9" t="n">
        <v>1006.92037280532</v>
      </c>
      <c r="H238" s="9" t="n">
        <v>961.198555539145</v>
      </c>
      <c r="I238" s="9" t="n">
        <v>939.183429435668</v>
      </c>
      <c r="J238" s="9" t="n">
        <v>934.94055400245</v>
      </c>
      <c r="K238" s="9" t="n">
        <v>952.263372225098</v>
      </c>
      <c r="L238" s="9" t="n">
        <v>971.262080048676</v>
      </c>
      <c r="M238" s="9" t="n">
        <v>1013.49866877042</v>
      </c>
      <c r="N238" s="9" t="n">
        <v>1053.9372505049</v>
      </c>
      <c r="O238" s="9" t="n">
        <v>1102.21027895558</v>
      </c>
      <c r="P238" s="9" t="n">
        <v>1142.37619375049</v>
      </c>
      <c r="Q238" s="9" t="n">
        <v>1176.93520698188</v>
      </c>
      <c r="R238" s="9" t="n">
        <v>1196.14645553358</v>
      </c>
      <c r="S238" s="9" t="n">
        <v>1207.32793509458</v>
      </c>
      <c r="T238" s="9" t="n">
        <v>1196.50527480121</v>
      </c>
      <c r="U238" s="9" t="n">
        <v>1179.77515765981</v>
      </c>
      <c r="V238" s="9" t="n">
        <v>1163.80370000871</v>
      </c>
      <c r="W238" s="9" t="n">
        <v>1139.13206476723</v>
      </c>
      <c r="X238" s="9" t="n">
        <v>1110.5597069057</v>
      </c>
      <c r="Y238" s="9" t="n">
        <v>1079.24191086255</v>
      </c>
      <c r="Z238" s="9" t="n">
        <v>1045.8623855082</v>
      </c>
      <c r="AA238" s="9" t="n">
        <v>1011.18160174189</v>
      </c>
      <c r="AB238" s="9" t="n">
        <v>976.098395508942</v>
      </c>
      <c r="AC238" s="9" t="n">
        <v>941.597687480727</v>
      </c>
      <c r="AD238" s="9" t="n">
        <v>908.639902202105</v>
      </c>
      <c r="AE238" s="9" t="n">
        <v>878.113470313194</v>
      </c>
      <c r="AF238" s="9" t="n">
        <v>850.805479767389</v>
      </c>
      <c r="AG238" s="9" t="n">
        <v>827.33183500948</v>
      </c>
      <c r="AH238" s="9" t="n">
        <v>808.082543107742</v>
      </c>
      <c r="AI238" s="9" t="n">
        <v>793.172676203445</v>
      </c>
      <c r="AJ238" s="9" t="n">
        <v>782.43219830131</v>
      </c>
      <c r="AK238" s="9" t="n">
        <v>775.458518483542</v>
      </c>
      <c r="AL238" s="9" t="n">
        <v>771.669457000473</v>
      </c>
      <c r="AM238" s="9" t="n">
        <v>770.377857336989</v>
      </c>
      <c r="AN238" s="9" t="n">
        <v>770.860838602368</v>
      </c>
      <c r="AO238" s="9" t="n">
        <v>772.41084593175</v>
      </c>
      <c r="AP238" s="9" t="n">
        <v>774.362981539063</v>
      </c>
      <c r="AQ238" s="9" t="n">
        <v>776.09870198992</v>
      </c>
      <c r="AR238" s="9" t="n">
        <v>777.071213927222</v>
      </c>
      <c r="AS238" s="9" t="n">
        <v>776.852627208281</v>
      </c>
      <c r="AT238" s="9" t="n">
        <v>775.119226247632</v>
      </c>
      <c r="AU238" s="9" t="n">
        <v>771.639165947095</v>
      </c>
      <c r="AV238" s="9" t="n">
        <v>766.276423191847</v>
      </c>
      <c r="AW238" s="9" t="n">
        <v>758.988740085589</v>
      </c>
      <c r="AX238" s="9" t="n">
        <v>749.838031734428</v>
      </c>
      <c r="AY238" s="9" t="n">
        <v>738.980889281544</v>
      </c>
      <c r="AZ238" s="9" t="n">
        <v>726.647267195511</v>
      </c>
    </row>
    <row r="239" customFormat="false" ht="12.75" hidden="false" customHeight="false" outlineLevel="0" collapsed="false">
      <c r="A239" s="1" t="s">
        <v>10</v>
      </c>
      <c r="C239" s="9"/>
      <c r="D239" s="9" t="n">
        <v>1569.69372178848</v>
      </c>
      <c r="E239" s="9" t="n">
        <v>1476.88889344574</v>
      </c>
      <c r="F239" s="9" t="n">
        <v>1390.98351787379</v>
      </c>
      <c r="G239" s="9" t="n">
        <v>1311.55438667167</v>
      </c>
      <c r="H239" s="9" t="n">
        <v>1239.03025786296</v>
      </c>
      <c r="I239" s="9" t="n">
        <v>1169.66045925538</v>
      </c>
      <c r="J239" s="9" t="n">
        <v>1112.20148523657</v>
      </c>
      <c r="K239" s="9" t="n">
        <v>1056.87984724465</v>
      </c>
      <c r="L239" s="9" t="n">
        <v>1008.02076558513</v>
      </c>
      <c r="M239" s="9" t="n">
        <v>962.400646843016</v>
      </c>
      <c r="N239" s="9" t="n">
        <v>940.438116372447</v>
      </c>
      <c r="O239" s="9" t="n">
        <v>936.212900588909</v>
      </c>
      <c r="P239" s="9" t="n">
        <v>953.505086698826</v>
      </c>
      <c r="Q239" s="9" t="n">
        <v>972.465781074031</v>
      </c>
      <c r="R239" s="9" t="n">
        <v>1014.61423561797</v>
      </c>
      <c r="S239" s="9" t="n">
        <v>1054.96629655761</v>
      </c>
      <c r="T239" s="9" t="n">
        <v>1103.14052240939</v>
      </c>
      <c r="U239" s="9" t="n">
        <v>1143.22189720953</v>
      </c>
      <c r="V239" s="9" t="n">
        <v>1177.69931885004</v>
      </c>
      <c r="W239" s="9" t="n">
        <v>1196.86505626149</v>
      </c>
      <c r="X239" s="9" t="n">
        <v>1208.0156821041</v>
      </c>
      <c r="Y239" s="9" t="n">
        <v>1197.21505880887</v>
      </c>
      <c r="Z239" s="9" t="n">
        <v>1180.52012837101</v>
      </c>
      <c r="AA239" s="9" t="n">
        <v>1164.57953569058</v>
      </c>
      <c r="AB239" s="9" t="n">
        <v>1139.9590198879</v>
      </c>
      <c r="AC239" s="9" t="n">
        <v>1111.44644295641</v>
      </c>
      <c r="AD239" s="9" t="n">
        <v>1080.19444749283</v>
      </c>
      <c r="AE239" s="9" t="n">
        <v>1046.88533042242</v>
      </c>
      <c r="AF239" s="9" t="n">
        <v>1012.27800114987</v>
      </c>
      <c r="AG239" s="9" t="n">
        <v>977.269421803268</v>
      </c>
      <c r="AH239" s="9" t="n">
        <v>942.842428596796</v>
      </c>
      <c r="AI239" s="9" t="n">
        <v>909.955383976101</v>
      </c>
      <c r="AJ239" s="9" t="n">
        <v>879.494801988256</v>
      </c>
      <c r="AK239" s="9" t="n">
        <v>852.24604872812</v>
      </c>
      <c r="AL239" s="9" t="n">
        <v>828.82365984902</v>
      </c>
      <c r="AM239" s="9" t="n">
        <v>809.616743744922</v>
      </c>
      <c r="AN239" s="9" t="n">
        <v>794.740023799602</v>
      </c>
      <c r="AO239" s="9" t="n">
        <v>784.023721725587</v>
      </c>
      <c r="AP239" s="9" t="n">
        <v>777.066022906365</v>
      </c>
      <c r="AQ239" s="9" t="n">
        <v>773.285944841446</v>
      </c>
      <c r="AR239" s="9" t="n">
        <v>771.997792647021</v>
      </c>
      <c r="AS239" s="9" t="n">
        <v>772.480218639171</v>
      </c>
      <c r="AT239" s="9" t="n">
        <v>774.027171589415</v>
      </c>
      <c r="AU239" s="9" t="n">
        <v>775.975180006501</v>
      </c>
      <c r="AV239" s="9" t="n">
        <v>777.707038226135</v>
      </c>
      <c r="AW239" s="9" t="n">
        <v>778.677156739506</v>
      </c>
      <c r="AX239" s="9" t="n">
        <v>778.458588399654</v>
      </c>
      <c r="AY239" s="9" t="n">
        <v>776.728335820595</v>
      </c>
      <c r="AZ239" s="9" t="n">
        <v>773.255080975834</v>
      </c>
    </row>
    <row r="240" customFormat="false" ht="12.75" hidden="false" customHeight="false" outlineLevel="0" collapsed="false">
      <c r="A240" s="1" t="s">
        <v>11</v>
      </c>
      <c r="C240" s="9"/>
      <c r="D240" s="9" t="n">
        <v>1897.78015597821</v>
      </c>
      <c r="E240" s="9" t="n">
        <v>1858.30835673805</v>
      </c>
      <c r="F240" s="9" t="n">
        <v>1803.33867201486</v>
      </c>
      <c r="G240" s="9" t="n">
        <v>1741.32981041909</v>
      </c>
      <c r="H240" s="9" t="n">
        <v>1653.49107523196</v>
      </c>
      <c r="I240" s="9" t="n">
        <v>1568.64555948592</v>
      </c>
      <c r="J240" s="9" t="n">
        <v>1476.14036215704</v>
      </c>
      <c r="K240" s="9" t="n">
        <v>1390.51133649248</v>
      </c>
      <c r="L240" s="9" t="n">
        <v>1311.34402763872</v>
      </c>
      <c r="M240" s="9" t="n">
        <v>1239.06435480629</v>
      </c>
      <c r="N240" s="9" t="n">
        <v>1169.92274550804</v>
      </c>
      <c r="O240" s="9" t="n">
        <v>1112.65110007925</v>
      </c>
      <c r="P240" s="9" t="n">
        <v>1057.5062081762</v>
      </c>
      <c r="Q240" s="9" t="n">
        <v>1008.80948292047</v>
      </c>
      <c r="R240" s="9" t="n">
        <v>963.345582204976</v>
      </c>
      <c r="S240" s="9" t="n">
        <v>941.46493833695</v>
      </c>
      <c r="T240" s="9" t="n">
        <v>937.270444288855</v>
      </c>
      <c r="U240" s="9" t="n">
        <v>954.518713937557</v>
      </c>
      <c r="V240" s="9" t="n">
        <v>973.422309980685</v>
      </c>
      <c r="W240" s="9" t="n">
        <v>1015.43756285201</v>
      </c>
      <c r="X240" s="9" t="n">
        <v>1055.65941130069</v>
      </c>
      <c r="Y240" s="9" t="n">
        <v>1103.68488446608</v>
      </c>
      <c r="Z240" s="9" t="n">
        <v>1143.6388518993</v>
      </c>
      <c r="AA240" s="9" t="n">
        <v>1177.98854206549</v>
      </c>
      <c r="AB240" s="9" t="n">
        <v>1197.08319170922</v>
      </c>
      <c r="AC240" s="9" t="n">
        <v>1208.18516845179</v>
      </c>
      <c r="AD240" s="9" t="n">
        <v>1197.41724979712</v>
      </c>
      <c r="AE240" s="9" t="n">
        <v>1180.77526756433</v>
      </c>
      <c r="AF240" s="9" t="n">
        <v>1164.88027927241</v>
      </c>
      <c r="AG240" s="9" t="n">
        <v>1140.33665948049</v>
      </c>
      <c r="AH240" s="9" t="n">
        <v>1111.91423252655</v>
      </c>
      <c r="AI240" s="9" t="n">
        <v>1080.76158135361</v>
      </c>
      <c r="AJ240" s="9" t="n">
        <v>1047.55888476717</v>
      </c>
      <c r="AK240" s="9" t="n">
        <v>1013.06270947409</v>
      </c>
      <c r="AL240" s="9" t="n">
        <v>978.167191786172</v>
      </c>
      <c r="AM240" s="9" t="n">
        <v>943.852014744315</v>
      </c>
      <c r="AN240" s="9" t="n">
        <v>911.072408341847</v>
      </c>
      <c r="AO240" s="9" t="n">
        <v>880.711969560573</v>
      </c>
      <c r="AP240" s="9" t="n">
        <v>853.553437585502</v>
      </c>
      <c r="AQ240" s="9" t="n">
        <v>830.209249520458</v>
      </c>
      <c r="AR240" s="9" t="n">
        <v>811.067122211884</v>
      </c>
      <c r="AS240" s="9" t="n">
        <v>796.241206443898</v>
      </c>
      <c r="AT240" s="9" t="n">
        <v>785.562069369978</v>
      </c>
      <c r="AU240" s="9" t="n">
        <v>778.629042718173</v>
      </c>
      <c r="AV240" s="9" t="n">
        <v>774.862944072415</v>
      </c>
      <c r="AW240" s="9" t="n">
        <v>773.580292905833</v>
      </c>
      <c r="AX240" s="9" t="n">
        <v>774.062062148851</v>
      </c>
      <c r="AY240" s="9" t="n">
        <v>775.604476131428</v>
      </c>
      <c r="AZ240" s="9" t="n">
        <v>777.546231290564</v>
      </c>
    </row>
    <row r="241" customFormat="false" ht="12.75" hidden="false" customHeight="false" outlineLevel="0" collapsed="false">
      <c r="A241" s="1" t="s">
        <v>12</v>
      </c>
      <c r="C241" s="9"/>
      <c r="D241" s="9" t="n">
        <v>1725.86875795357</v>
      </c>
      <c r="E241" s="9" t="n">
        <v>1778.32450531777</v>
      </c>
      <c r="F241" s="9" t="n">
        <v>1824.75444961404</v>
      </c>
      <c r="G241" s="9" t="n">
        <v>1844.25955024612</v>
      </c>
      <c r="H241" s="9" t="n">
        <v>1881.98286077539</v>
      </c>
      <c r="I241" s="9" t="n">
        <v>1889.73211583221</v>
      </c>
      <c r="J241" s="9" t="n">
        <v>1850.46360827192</v>
      </c>
      <c r="K241" s="9" t="n">
        <v>1795.76894053993</v>
      </c>
      <c r="L241" s="9" t="n">
        <v>1734.07205803914</v>
      </c>
      <c r="M241" s="9" t="n">
        <v>1646.72264931783</v>
      </c>
      <c r="N241" s="9" t="n">
        <v>1562.33842259344</v>
      </c>
      <c r="O241" s="9" t="n">
        <v>1470.34197386943</v>
      </c>
      <c r="P241" s="9" t="n">
        <v>1385.18209603687</v>
      </c>
      <c r="Q241" s="9" t="n">
        <v>1306.45985697415</v>
      </c>
      <c r="R241" s="9" t="n">
        <v>1234.59610023012</v>
      </c>
      <c r="S241" s="9" t="n">
        <v>1165.84215612184</v>
      </c>
      <c r="T241" s="9" t="n">
        <v>1108.88901282334</v>
      </c>
      <c r="U241" s="9" t="n">
        <v>1054.04362623484</v>
      </c>
      <c r="V241" s="9" t="n">
        <v>1005.62351392086</v>
      </c>
      <c r="W241" s="9" t="n">
        <v>960.42516341535</v>
      </c>
      <c r="X241" s="9" t="n">
        <v>938.685046754051</v>
      </c>
      <c r="Y241" s="9" t="n">
        <v>934.543818213296</v>
      </c>
      <c r="Z241" s="9" t="n">
        <v>951.718720743729</v>
      </c>
      <c r="AA241" s="9" t="n">
        <v>970.525444406372</v>
      </c>
      <c r="AB241" s="9" t="n">
        <v>1012.31532512287</v>
      </c>
      <c r="AC241" s="9" t="n">
        <v>1052.31528943399</v>
      </c>
      <c r="AD241" s="9" t="n">
        <v>1100.08974697763</v>
      </c>
      <c r="AE241" s="9" t="n">
        <v>1139.8265152169</v>
      </c>
      <c r="AF241" s="9" t="n">
        <v>1173.95848621789</v>
      </c>
      <c r="AG241" s="9" t="n">
        <v>1192.93153727711</v>
      </c>
      <c r="AH241" s="9" t="n">
        <v>1203.94960597629</v>
      </c>
      <c r="AI241" s="9" t="n">
        <v>1193.23734986308</v>
      </c>
      <c r="AJ241" s="9" t="n">
        <v>1176.6850008364</v>
      </c>
      <c r="AK241" s="9" t="n">
        <v>1160.86697787752</v>
      </c>
      <c r="AL241" s="9" t="n">
        <v>1136.45369926924</v>
      </c>
      <c r="AM241" s="9" t="n">
        <v>1108.18417096495</v>
      </c>
      <c r="AN241" s="9" t="n">
        <v>1077.20006031819</v>
      </c>
      <c r="AO241" s="9" t="n">
        <v>1044.17795807672</v>
      </c>
      <c r="AP241" s="9" t="n">
        <v>1009.87046193826</v>
      </c>
      <c r="AQ241" s="9" t="n">
        <v>975.166917115867</v>
      </c>
      <c r="AR241" s="9" t="n">
        <v>941.041653340578</v>
      </c>
      <c r="AS241" s="9" t="n">
        <v>908.444578430014</v>
      </c>
      <c r="AT241" s="9" t="n">
        <v>878.254332436514</v>
      </c>
      <c r="AU241" s="9" t="n">
        <v>851.249184934278</v>
      </c>
      <c r="AV241" s="9" t="n">
        <v>828.038000484059</v>
      </c>
      <c r="AW241" s="9" t="n">
        <v>809.006120620832</v>
      </c>
      <c r="AX241" s="9" t="n">
        <v>794.266705372795</v>
      </c>
      <c r="AY241" s="9" t="n">
        <v>783.650892211798</v>
      </c>
      <c r="AZ241" s="9" t="n">
        <v>776.759945696088</v>
      </c>
    </row>
    <row r="242" customFormat="false" ht="12.75" hidden="false" customHeight="false" outlineLevel="0" collapsed="false">
      <c r="A242" s="1" t="s">
        <v>13</v>
      </c>
      <c r="C242" s="9"/>
      <c r="D242" s="9" t="n">
        <v>1660.20722723137</v>
      </c>
      <c r="E242" s="9" t="n">
        <v>1670.17875948839</v>
      </c>
      <c r="F242" s="9" t="n">
        <v>1672.44845371415</v>
      </c>
      <c r="G242" s="9" t="n">
        <v>1685.78653685706</v>
      </c>
      <c r="H242" s="9" t="n">
        <v>1687.05614838525</v>
      </c>
      <c r="I242" s="9" t="n">
        <v>1712.74803547542</v>
      </c>
      <c r="J242" s="9" t="n">
        <v>1764.7976527996</v>
      </c>
      <c r="K242" s="9" t="n">
        <v>1810.83489286961</v>
      </c>
      <c r="L242" s="9" t="n">
        <v>1830.16698169825</v>
      </c>
      <c r="M242" s="9" t="n">
        <v>1867.5513974497</v>
      </c>
      <c r="N242" s="9" t="n">
        <v>1875.17919647732</v>
      </c>
      <c r="O242" s="9" t="n">
        <v>1836.22492859658</v>
      </c>
      <c r="P242" s="9" t="n">
        <v>1781.96101511721</v>
      </c>
      <c r="Q242" s="9" t="n">
        <v>1720.75403266217</v>
      </c>
      <c r="R242" s="9" t="n">
        <v>1634.14424741491</v>
      </c>
      <c r="S242" s="9" t="n">
        <v>1550.46328966147</v>
      </c>
      <c r="T242" s="9" t="n">
        <v>1459.23866919272</v>
      </c>
      <c r="U242" s="9" t="n">
        <v>1374.7923324062</v>
      </c>
      <c r="V242" s="9" t="n">
        <v>1296.74179134355</v>
      </c>
      <c r="W242" s="9" t="n">
        <v>1225.50048504069</v>
      </c>
      <c r="X242" s="9" t="n">
        <v>1157.33058234812</v>
      </c>
      <c r="Y242" s="9" t="n">
        <v>1100.85894730163</v>
      </c>
      <c r="Z242" s="9" t="n">
        <v>1046.47050759827</v>
      </c>
      <c r="AA242" s="9" t="n">
        <v>998.46656847633</v>
      </c>
      <c r="AB242" s="9" t="n">
        <v>953.663519078358</v>
      </c>
      <c r="AC242" s="9" t="n">
        <v>932.127246959746</v>
      </c>
      <c r="AD242" s="9" t="n">
        <v>928.051973082643</v>
      </c>
      <c r="AE242" s="9" t="n">
        <v>945.104748664876</v>
      </c>
      <c r="AF242" s="9" t="n">
        <v>963.759459760923</v>
      </c>
      <c r="AG242" s="9" t="n">
        <v>1005.20463739035</v>
      </c>
      <c r="AH242" s="9" t="n">
        <v>1044.86858296101</v>
      </c>
      <c r="AI242" s="9" t="n">
        <v>1092.25563440318</v>
      </c>
      <c r="AJ242" s="9" t="n">
        <v>1131.66020922813</v>
      </c>
      <c r="AK242" s="9" t="n">
        <v>1165.47536221276</v>
      </c>
      <c r="AL242" s="9" t="n">
        <v>1184.27176270916</v>
      </c>
      <c r="AM242" s="9" t="n">
        <v>1195.17523080021</v>
      </c>
      <c r="AN242" s="9" t="n">
        <v>1184.54920528653</v>
      </c>
      <c r="AO242" s="9" t="n">
        <v>1168.13333547389</v>
      </c>
      <c r="AP242" s="9" t="n">
        <v>1152.43768165406</v>
      </c>
      <c r="AQ242" s="9" t="n">
        <v>1128.22466158653</v>
      </c>
      <c r="AR242" s="9" t="n">
        <v>1100.18899147158</v>
      </c>
      <c r="AS242" s="9" t="n">
        <v>1069.46217942683</v>
      </c>
      <c r="AT242" s="9" t="n">
        <v>1036.71529903665</v>
      </c>
      <c r="AU242" s="9" t="n">
        <v>1002.69482355707</v>
      </c>
      <c r="AV242" s="9" t="n">
        <v>968.282756569507</v>
      </c>
      <c r="AW242" s="9" t="n">
        <v>934.445280685342</v>
      </c>
      <c r="AX242" s="9" t="n">
        <v>902.124254890137</v>
      </c>
      <c r="AY242" s="9" t="n">
        <v>872.190838317874</v>
      </c>
      <c r="AZ242" s="9" t="n">
        <v>845.416596197837</v>
      </c>
    </row>
    <row r="243" customFormat="false" ht="12.75" hidden="false" customHeight="false" outlineLevel="0" collapsed="false">
      <c r="A243" s="1" t="s">
        <v>14</v>
      </c>
      <c r="C243" s="9"/>
      <c r="D243" s="9" t="n">
        <v>1605.85783194534</v>
      </c>
      <c r="E243" s="9" t="n">
        <v>1614.74377155296</v>
      </c>
      <c r="F243" s="9" t="n">
        <v>1637.29146487299</v>
      </c>
      <c r="G243" s="9" t="n">
        <v>1644.52554340728</v>
      </c>
      <c r="H243" s="9" t="n">
        <v>1654.12889761591</v>
      </c>
      <c r="I243" s="9" t="n">
        <v>1643.28047926664</v>
      </c>
      <c r="J243" s="9" t="n">
        <v>1653.12819091735</v>
      </c>
      <c r="K243" s="9" t="n">
        <v>1655.36666593074</v>
      </c>
      <c r="L243" s="9" t="n">
        <v>1668.58000223524</v>
      </c>
      <c r="M243" s="9" t="n">
        <v>1669.85170011223</v>
      </c>
      <c r="N243" s="9" t="n">
        <v>1695.24883365788</v>
      </c>
      <c r="O243" s="9" t="n">
        <v>1746.74945208321</v>
      </c>
      <c r="P243" s="9" t="n">
        <v>1792.26400708343</v>
      </c>
      <c r="Q243" s="9" t="n">
        <v>1811.37081589343</v>
      </c>
      <c r="R243" s="9" t="n">
        <v>1848.31736429255</v>
      </c>
      <c r="S243" s="9" t="n">
        <v>1855.80193308046</v>
      </c>
      <c r="T243" s="9" t="n">
        <v>1817.27003999709</v>
      </c>
      <c r="U243" s="9" t="n">
        <v>1763.58936018884</v>
      </c>
      <c r="V243" s="9" t="n">
        <v>1703.04037750408</v>
      </c>
      <c r="W243" s="9" t="n">
        <v>1617.40952381869</v>
      </c>
      <c r="X243" s="9" t="n">
        <v>1534.66200295014</v>
      </c>
      <c r="Y243" s="9" t="n">
        <v>1444.46117506296</v>
      </c>
      <c r="Z243" s="9" t="n">
        <v>1360.96149629127</v>
      </c>
      <c r="AA243" s="9" t="n">
        <v>1283.79719112648</v>
      </c>
      <c r="AB243" s="9" t="n">
        <v>1213.37372183979</v>
      </c>
      <c r="AC243" s="9" t="n">
        <v>1145.97548068295</v>
      </c>
      <c r="AD243" s="9" t="n">
        <v>1090.14152093471</v>
      </c>
      <c r="AE243" s="9" t="n">
        <v>1036.36016009055</v>
      </c>
      <c r="AF243" s="9" t="n">
        <v>988.903913764116</v>
      </c>
      <c r="AG243" s="9" t="n">
        <v>944.61942809297</v>
      </c>
      <c r="AH243" s="9" t="n">
        <v>923.345203184106</v>
      </c>
      <c r="AI243" s="9" t="n">
        <v>919.346277303315</v>
      </c>
      <c r="AJ243" s="9" t="n">
        <v>936.228377804828</v>
      </c>
      <c r="AK243" s="9" t="n">
        <v>954.67980982798</v>
      </c>
      <c r="AL243" s="9" t="n">
        <v>995.666450123292</v>
      </c>
      <c r="AM243" s="9" t="n">
        <v>1034.88471413009</v>
      </c>
      <c r="AN243" s="9" t="n">
        <v>1081.7524775992</v>
      </c>
      <c r="AO243" s="9" t="n">
        <v>1120.71701044503</v>
      </c>
      <c r="AP243" s="9" t="n">
        <v>1154.12247815712</v>
      </c>
      <c r="AQ243" s="9" t="n">
        <v>1172.69260933796</v>
      </c>
      <c r="AR243" s="9" t="n">
        <v>1183.45140467664</v>
      </c>
      <c r="AS243" s="9" t="n">
        <v>1172.9404643992</v>
      </c>
      <c r="AT243" s="9" t="n">
        <v>1156.70709109246</v>
      </c>
      <c r="AU243" s="9" t="n">
        <v>1141.1772838202</v>
      </c>
      <c r="AV243" s="9" t="n">
        <v>1117.2314277012</v>
      </c>
      <c r="AW243" s="9" t="n">
        <v>1089.50704379044</v>
      </c>
      <c r="AX243" s="9" t="n">
        <v>1059.12235653827</v>
      </c>
      <c r="AY243" s="9" t="n">
        <v>1026.74106132084</v>
      </c>
      <c r="AZ243" s="9" t="n">
        <v>993.101440008776</v>
      </c>
    </row>
    <row r="244" customFormat="false" ht="12.75" hidden="false" customHeight="false" outlineLevel="0" collapsed="false">
      <c r="A244" s="1" t="s">
        <v>15</v>
      </c>
      <c r="C244" s="9"/>
      <c r="D244" s="9" t="n">
        <v>1635.06503441588</v>
      </c>
      <c r="E244" s="9" t="n">
        <v>1582.35398065012</v>
      </c>
      <c r="F244" s="9" t="n">
        <v>1548.93665942868</v>
      </c>
      <c r="G244" s="9" t="n">
        <v>1554.78937021331</v>
      </c>
      <c r="H244" s="9" t="n">
        <v>1562.17929728262</v>
      </c>
      <c r="I244" s="9" t="n">
        <v>1584.59321085846</v>
      </c>
      <c r="J244" s="9" t="n">
        <v>1593.32535844658</v>
      </c>
      <c r="K244" s="9" t="n">
        <v>1615.50018014995</v>
      </c>
      <c r="L244" s="9" t="n">
        <v>1622.63950614108</v>
      </c>
      <c r="M244" s="9" t="n">
        <v>1632.12020180432</v>
      </c>
      <c r="N244" s="9" t="n">
        <v>1621.42452497209</v>
      </c>
      <c r="O244" s="9" t="n">
        <v>1631.10628130977</v>
      </c>
      <c r="P244" s="9" t="n">
        <v>1633.30070684379</v>
      </c>
      <c r="Q244" s="9" t="n">
        <v>1646.35648017429</v>
      </c>
      <c r="R244" s="9" t="n">
        <v>1647.63833797399</v>
      </c>
      <c r="S244" s="9" t="n">
        <v>1672.65359928779</v>
      </c>
      <c r="T244" s="9" t="n">
        <v>1723.44445816709</v>
      </c>
      <c r="U244" s="9" t="n">
        <v>1768.28745845675</v>
      </c>
      <c r="V244" s="9" t="n">
        <v>1787.10819344816</v>
      </c>
      <c r="W244" s="9" t="n">
        <v>1823.47960173699</v>
      </c>
      <c r="X244" s="9" t="n">
        <v>1830.76908197882</v>
      </c>
      <c r="Y244" s="9" t="n">
        <v>1792.78208259193</v>
      </c>
      <c r="Z244" s="9" t="n">
        <v>1739.84880358394</v>
      </c>
      <c r="AA244" s="9" t="n">
        <v>1680.14298111502</v>
      </c>
      <c r="AB244" s="9" t="n">
        <v>1595.77812898465</v>
      </c>
      <c r="AC244" s="9" t="n">
        <v>1514.23667039999</v>
      </c>
      <c r="AD244" s="9" t="n">
        <v>1425.35970554402</v>
      </c>
      <c r="AE244" s="9" t="n">
        <v>1343.08205105845</v>
      </c>
      <c r="AF244" s="9" t="n">
        <v>1267.06372451183</v>
      </c>
      <c r="AG244" s="9" t="n">
        <v>1197.7011002299</v>
      </c>
      <c r="AH244" s="9" t="n">
        <v>1131.30379650626</v>
      </c>
      <c r="AI244" s="9" t="n">
        <v>1076.29419063181</v>
      </c>
      <c r="AJ244" s="9" t="n">
        <v>1023.29627607168</v>
      </c>
      <c r="AK244" s="9" t="n">
        <v>976.548695557506</v>
      </c>
      <c r="AL244" s="9" t="n">
        <v>932.937575193627</v>
      </c>
      <c r="AM244" s="9" t="n">
        <v>912.004928416764</v>
      </c>
      <c r="AN244" s="9" t="n">
        <v>908.109936563502</v>
      </c>
      <c r="AO244" s="9" t="n">
        <v>924.776679068502</v>
      </c>
      <c r="AP244" s="9" t="n">
        <v>942.969411838845</v>
      </c>
      <c r="AQ244" s="9" t="n">
        <v>983.362244900384</v>
      </c>
      <c r="AR244" s="9" t="n">
        <v>1022.00430498837</v>
      </c>
      <c r="AS244" s="9" t="n">
        <v>1068.2033334612</v>
      </c>
      <c r="AT244" s="9" t="n">
        <v>1106.60155932385</v>
      </c>
      <c r="AU244" s="9" t="n">
        <v>1139.47418348152</v>
      </c>
      <c r="AV244" s="9" t="n">
        <v>1157.74678912979</v>
      </c>
      <c r="AW244" s="9" t="n">
        <v>1168.31264435118</v>
      </c>
      <c r="AX244" s="9" t="n">
        <v>1157.95061892209</v>
      </c>
      <c r="AY244" s="9" t="n">
        <v>1141.95301498498</v>
      </c>
      <c r="AZ244" s="9" t="n">
        <v>1126.63516297233</v>
      </c>
    </row>
    <row r="245" customFormat="false" ht="12.75" hidden="false" customHeight="false" outlineLevel="0" collapsed="false">
      <c r="A245" s="1" t="s">
        <v>16</v>
      </c>
      <c r="C245" s="9"/>
      <c r="D245" s="9" t="n">
        <v>1905.75429133457</v>
      </c>
      <c r="E245" s="9" t="n">
        <v>1876.14921512967</v>
      </c>
      <c r="F245" s="9" t="n">
        <v>1821.01983111896</v>
      </c>
      <c r="G245" s="9" t="n">
        <v>1736.78735029395</v>
      </c>
      <c r="H245" s="9" t="n">
        <v>1669.09288937611</v>
      </c>
      <c r="I245" s="9" t="n">
        <v>1604.19846151136</v>
      </c>
      <c r="J245" s="9" t="n">
        <v>1552.66837997723</v>
      </c>
      <c r="K245" s="9" t="n">
        <v>1519.97715429874</v>
      </c>
      <c r="L245" s="9" t="n">
        <v>1525.7852830093</v>
      </c>
      <c r="M245" s="9" t="n">
        <v>1533.10062431681</v>
      </c>
      <c r="N245" s="9" t="n">
        <v>1555.07093466947</v>
      </c>
      <c r="O245" s="9" t="n">
        <v>1563.57561196654</v>
      </c>
      <c r="P245" s="9" t="n">
        <v>1585.22058598447</v>
      </c>
      <c r="Q245" s="9" t="n">
        <v>1592.23514774666</v>
      </c>
      <c r="R245" s="9" t="n">
        <v>1601.55407729851</v>
      </c>
      <c r="S245" s="9" t="n">
        <v>1591.06222342274</v>
      </c>
      <c r="T245" s="9" t="n">
        <v>1600.50631624046</v>
      </c>
      <c r="U245" s="9" t="n">
        <v>1602.6380081392</v>
      </c>
      <c r="V245" s="9" t="n">
        <v>1615.49284119464</v>
      </c>
      <c r="W245" s="9" t="n">
        <v>1616.79554193171</v>
      </c>
      <c r="X245" s="9" t="n">
        <v>1641.27736263697</v>
      </c>
      <c r="Y245" s="9" t="n">
        <v>1691.10446381034</v>
      </c>
      <c r="Z245" s="9" t="n">
        <v>1735.0162344729</v>
      </c>
      <c r="AA245" s="9" t="n">
        <v>1753.4307737977</v>
      </c>
      <c r="AB245" s="9" t="n">
        <v>1788.99080382568</v>
      </c>
      <c r="AC245" s="9" t="n">
        <v>1795.98063811806</v>
      </c>
      <c r="AD245" s="9" t="n">
        <v>1758.73903699207</v>
      </c>
      <c r="AE245" s="9" t="n">
        <v>1706.82496986035</v>
      </c>
      <c r="AF245" s="9" t="n">
        <v>1648.27487638663</v>
      </c>
      <c r="AG245" s="9" t="n">
        <v>1565.66881417818</v>
      </c>
      <c r="AH245" s="9" t="n">
        <v>1485.79747418687</v>
      </c>
      <c r="AI245" s="9" t="n">
        <v>1398.75534039891</v>
      </c>
      <c r="AJ245" s="9" t="n">
        <v>1318.17186512542</v>
      </c>
      <c r="AK245" s="9" t="n">
        <v>1243.74984812152</v>
      </c>
      <c r="AL245" s="9" t="n">
        <v>1175.86956716279</v>
      </c>
      <c r="AM245" s="9" t="n">
        <v>1110.86335725069</v>
      </c>
      <c r="AN245" s="9" t="n">
        <v>1056.99833284146</v>
      </c>
      <c r="AO245" s="9" t="n">
        <v>1005.08523655276</v>
      </c>
      <c r="AP245" s="9" t="n">
        <v>959.326723635056</v>
      </c>
      <c r="AQ245" s="9" t="n">
        <v>916.65818866906</v>
      </c>
      <c r="AR245" s="9" t="n">
        <v>896.212122869274</v>
      </c>
      <c r="AS245" s="9" t="n">
        <v>892.479094261653</v>
      </c>
      <c r="AT245" s="9" t="n">
        <v>908.85998959033</v>
      </c>
      <c r="AU245" s="9" t="n">
        <v>926.695681402725</v>
      </c>
      <c r="AV245" s="9" t="n">
        <v>966.268639259615</v>
      </c>
      <c r="AW245" s="9" t="n">
        <v>1004.11219073602</v>
      </c>
      <c r="AX245" s="9" t="n">
        <v>1049.39213256359</v>
      </c>
      <c r="AY245" s="9" t="n">
        <v>1087.004285026</v>
      </c>
      <c r="AZ245" s="9" t="n">
        <v>1119.12029847019</v>
      </c>
    </row>
    <row r="246" customFormat="false" ht="12.75" hidden="false" customHeight="false" outlineLevel="0" collapsed="false">
      <c r="A246" s="1" t="s">
        <v>17</v>
      </c>
      <c r="C246" s="9"/>
      <c r="D246" s="9" t="n">
        <v>1750.39504720475</v>
      </c>
      <c r="E246" s="9" t="n">
        <v>1793.3638640166</v>
      </c>
      <c r="F246" s="9" t="n">
        <v>1809.94852260557</v>
      </c>
      <c r="G246" s="9" t="n">
        <v>1852.11175866673</v>
      </c>
      <c r="H246" s="9" t="n">
        <v>1858.43847093252</v>
      </c>
      <c r="I246" s="9" t="n">
        <v>1852.28225265713</v>
      </c>
      <c r="J246" s="9" t="n">
        <v>1823.44523352205</v>
      </c>
      <c r="K246" s="9" t="n">
        <v>1769.80676804753</v>
      </c>
      <c r="L246" s="9" t="n">
        <v>1688.10948374302</v>
      </c>
      <c r="M246" s="9" t="n">
        <v>1622.53108327444</v>
      </c>
      <c r="N246" s="9" t="n">
        <v>1559.67264215937</v>
      </c>
      <c r="O246" s="9" t="n">
        <v>1509.85817351274</v>
      </c>
      <c r="P246" s="9" t="n">
        <v>1478.22050726979</v>
      </c>
      <c r="Q246" s="9" t="n">
        <v>1483.96976344068</v>
      </c>
      <c r="R246" s="9" t="n">
        <v>1491.1869876614</v>
      </c>
      <c r="S246" s="9" t="n">
        <v>1512.51980057822</v>
      </c>
      <c r="T246" s="9" t="n">
        <v>1520.6968875499</v>
      </c>
      <c r="U246" s="9" t="n">
        <v>1541.56637450889</v>
      </c>
      <c r="V246" s="9" t="n">
        <v>1548.40206331996</v>
      </c>
      <c r="W246" s="9" t="n">
        <v>1557.48880756279</v>
      </c>
      <c r="X246" s="9" t="n">
        <v>1547.29382439841</v>
      </c>
      <c r="Y246" s="9" t="n">
        <v>1556.39151672703</v>
      </c>
      <c r="Z246" s="9" t="n">
        <v>1558.42852074315</v>
      </c>
      <c r="AA246" s="9" t="n">
        <v>1570.99710926642</v>
      </c>
      <c r="AB246" s="9" t="n">
        <v>1572.33921769499</v>
      </c>
      <c r="AC246" s="9" t="n">
        <v>1596.04964292307</v>
      </c>
      <c r="AD246" s="9" t="n">
        <v>1644.49647577616</v>
      </c>
      <c r="AE246" s="9" t="n">
        <v>1687.05939251645</v>
      </c>
      <c r="AF246" s="9" t="n">
        <v>1704.89211979843</v>
      </c>
      <c r="AG246" s="9" t="n">
        <v>1739.27929291361</v>
      </c>
      <c r="AH246" s="9" t="n">
        <v>1745.81354469255</v>
      </c>
      <c r="AI246" s="9" t="n">
        <v>1709.64474491099</v>
      </c>
      <c r="AJ246" s="9" t="n">
        <v>1659.19564731808</v>
      </c>
      <c r="AK246" s="9" t="n">
        <v>1602.29914880386</v>
      </c>
      <c r="AL246" s="9" t="n">
        <v>1522.23335701003</v>
      </c>
      <c r="AM246" s="9" t="n">
        <v>1444.76828995416</v>
      </c>
      <c r="AN246" s="9" t="n">
        <v>1360.37429072438</v>
      </c>
      <c r="AO246" s="9" t="n">
        <v>1282.23394156414</v>
      </c>
      <c r="AP246" s="9" t="n">
        <v>1210.11614825537</v>
      </c>
      <c r="AQ246" s="9" t="n">
        <v>1144.37917611059</v>
      </c>
      <c r="AR246" s="9" t="n">
        <v>1081.38302524832</v>
      </c>
      <c r="AS246" s="9" t="n">
        <v>1029.17125493304</v>
      </c>
      <c r="AT246" s="9" t="n">
        <v>978.821557073064</v>
      </c>
      <c r="AU246" s="9" t="n">
        <v>934.490953603023</v>
      </c>
      <c r="AV246" s="9" t="n">
        <v>893.187530216693</v>
      </c>
      <c r="AW246" s="9" t="n">
        <v>873.448152884121</v>
      </c>
      <c r="AX246" s="9" t="n">
        <v>869.958218323218</v>
      </c>
      <c r="AY246" s="9" t="n">
        <v>885.932435936736</v>
      </c>
      <c r="AZ246" s="9" t="n">
        <v>903.257744799974</v>
      </c>
    </row>
    <row r="247" customFormat="false" ht="12.75" hidden="false" customHeight="false" outlineLevel="0" collapsed="false">
      <c r="A247" s="1" t="s">
        <v>18</v>
      </c>
      <c r="C247" s="9"/>
      <c r="D247" s="9" t="n">
        <v>1638.91357086329</v>
      </c>
      <c r="E247" s="9" t="n">
        <v>1656.87590509558</v>
      </c>
      <c r="F247" s="9" t="n">
        <v>1647.73809683539</v>
      </c>
      <c r="G247" s="9" t="n">
        <v>1642.93233991792</v>
      </c>
      <c r="H247" s="9" t="n">
        <v>1658.02047700195</v>
      </c>
      <c r="I247" s="9" t="n">
        <v>1671.309978734</v>
      </c>
      <c r="J247" s="9" t="n">
        <v>1712.15423012654</v>
      </c>
      <c r="K247" s="9" t="n">
        <v>1728.04859881171</v>
      </c>
      <c r="L247" s="9" t="n">
        <v>1768.16116054879</v>
      </c>
      <c r="M247" s="9" t="n">
        <v>1774.08833691692</v>
      </c>
      <c r="N247" s="9" t="n">
        <v>1767.92761092681</v>
      </c>
      <c r="O247" s="9" t="n">
        <v>1740.2276599955</v>
      </c>
      <c r="P247" s="9" t="n">
        <v>1688.81147266801</v>
      </c>
      <c r="Q247" s="9" t="n">
        <v>1610.91755438737</v>
      </c>
      <c r="R247" s="9" t="n">
        <v>1548.52701744782</v>
      </c>
      <c r="S247" s="9" t="n">
        <v>1488.73973511324</v>
      </c>
      <c r="T247" s="9" t="n">
        <v>1441.51734668174</v>
      </c>
      <c r="U247" s="9" t="n">
        <v>1411.46988039193</v>
      </c>
      <c r="V247" s="9" t="n">
        <v>1417.14540869809</v>
      </c>
      <c r="W247" s="9" t="n">
        <v>1424.23315222803</v>
      </c>
      <c r="X247" s="9" t="n">
        <v>1444.60878899848</v>
      </c>
      <c r="Y247" s="9" t="n">
        <v>1452.28170549144</v>
      </c>
      <c r="Z247" s="9" t="n">
        <v>1471.9724288312</v>
      </c>
      <c r="AA247" s="9" t="n">
        <v>1478.54697747133</v>
      </c>
      <c r="AB247" s="9" t="n">
        <v>1487.29279645926</v>
      </c>
      <c r="AC247" s="9" t="n">
        <v>1477.53758006322</v>
      </c>
      <c r="AD247" s="9" t="n">
        <v>1486.10440478932</v>
      </c>
      <c r="AE247" s="9" t="n">
        <v>1488.00069655538</v>
      </c>
      <c r="AF247" s="9" t="n">
        <v>1500.15310867362</v>
      </c>
      <c r="AG247" s="9" t="n">
        <v>1501.56332521333</v>
      </c>
      <c r="AH247" s="9" t="n">
        <v>1524.10809356087</v>
      </c>
      <c r="AI247" s="9" t="n">
        <v>1570.49815511826</v>
      </c>
      <c r="AJ247" s="9" t="n">
        <v>1611.04043355072</v>
      </c>
      <c r="AK247" s="9" t="n">
        <v>1627.98679606107</v>
      </c>
      <c r="AL247" s="9" t="n">
        <v>1660.597429634</v>
      </c>
      <c r="AM247" s="9" t="n">
        <v>1666.42634519875</v>
      </c>
      <c r="AN247" s="9" t="n">
        <v>1631.85676408221</v>
      </c>
      <c r="AO247" s="9" t="n">
        <v>1583.59473167416</v>
      </c>
      <c r="AP247" s="9" t="n">
        <v>1529.17026739269</v>
      </c>
      <c r="AQ247" s="9" t="n">
        <v>1452.92431143874</v>
      </c>
      <c r="AR247" s="9" t="n">
        <v>1379.07304036452</v>
      </c>
      <c r="AS247" s="9" t="n">
        <v>1298.65640861633</v>
      </c>
      <c r="AT247" s="9" t="n">
        <v>1224.18608628789</v>
      </c>
      <c r="AU247" s="9" t="n">
        <v>1155.53679926734</v>
      </c>
      <c r="AV247" s="9" t="n">
        <v>1093.03051590489</v>
      </c>
      <c r="AW247" s="9" t="n">
        <v>1033.05762690139</v>
      </c>
      <c r="AX247" s="9" t="n">
        <v>983.329656963551</v>
      </c>
      <c r="AY247" s="9" t="n">
        <v>935.328613348096</v>
      </c>
      <c r="AZ247" s="9" t="n">
        <v>893.148082438756</v>
      </c>
    </row>
    <row r="248" customFormat="false" ht="12.75" hidden="false" customHeight="false" outlineLevel="0" collapsed="false">
      <c r="A248" s="1" t="s">
        <v>19</v>
      </c>
      <c r="C248" s="9"/>
      <c r="D248" s="9" t="n">
        <v>1027.522437572</v>
      </c>
      <c r="E248" s="9" t="n">
        <v>1125.58101441739</v>
      </c>
      <c r="F248" s="9" t="n">
        <v>1259.16901553863</v>
      </c>
      <c r="G248" s="9" t="n">
        <v>1400.74856163739</v>
      </c>
      <c r="H248" s="9" t="n">
        <v>1463.97806828945</v>
      </c>
      <c r="I248" s="9" t="n">
        <v>1521.87707863947</v>
      </c>
      <c r="J248" s="9" t="n">
        <v>1537.73500390682</v>
      </c>
      <c r="K248" s="9" t="n">
        <v>1529.66833462196</v>
      </c>
      <c r="L248" s="9" t="n">
        <v>1525.22721135829</v>
      </c>
      <c r="M248" s="9" t="n">
        <v>1539.48015313607</v>
      </c>
      <c r="N248" s="9" t="n">
        <v>1551.96539002316</v>
      </c>
      <c r="O248" s="9" t="n">
        <v>1589.71451923604</v>
      </c>
      <c r="P248" s="9" t="n">
        <v>1604.57695182092</v>
      </c>
      <c r="Q248" s="9" t="n">
        <v>1641.69176653771</v>
      </c>
      <c r="R248" s="9" t="n">
        <v>1647.05814272461</v>
      </c>
      <c r="S248" s="9" t="n">
        <v>1640.96557401047</v>
      </c>
      <c r="T248" s="9" t="n">
        <v>1614.97993397675</v>
      </c>
      <c r="U248" s="9" t="n">
        <v>1566.88869404457</v>
      </c>
      <c r="V248" s="9" t="n">
        <v>1494.59178234716</v>
      </c>
      <c r="W248" s="9" t="n">
        <v>1436.85055825731</v>
      </c>
      <c r="X248" s="9" t="n">
        <v>1381.54277001514</v>
      </c>
      <c r="Y248" s="9" t="n">
        <v>1338.07775415072</v>
      </c>
      <c r="Z248" s="9" t="n">
        <v>1310.34130045111</v>
      </c>
      <c r="AA248" s="9" t="n">
        <v>1315.86101823405</v>
      </c>
      <c r="AB248" s="9" t="n">
        <v>1322.70860342321</v>
      </c>
      <c r="AC248" s="9" t="n">
        <v>1341.67902125334</v>
      </c>
      <c r="AD248" s="9" t="n">
        <v>1348.64375308309</v>
      </c>
      <c r="AE248" s="9" t="n">
        <v>1366.64364565932</v>
      </c>
      <c r="AF248" s="9" t="n">
        <v>1372.81217957682</v>
      </c>
      <c r="AG248" s="9" t="n">
        <v>1381.03913803575</v>
      </c>
      <c r="AH248" s="9" t="n">
        <v>1371.94872970445</v>
      </c>
      <c r="AI248" s="9" t="n">
        <v>1379.75983741069</v>
      </c>
      <c r="AJ248" s="9" t="n">
        <v>1381.44788870807</v>
      </c>
      <c r="AK248" s="9" t="n">
        <v>1392.94928467436</v>
      </c>
      <c r="AL248" s="9" t="n">
        <v>1394.4342145573</v>
      </c>
      <c r="AM248" s="9" t="n">
        <v>1415.28558654529</v>
      </c>
      <c r="AN248" s="9" t="n">
        <v>1458.59480811591</v>
      </c>
      <c r="AO248" s="9" t="n">
        <v>1496.17049887745</v>
      </c>
      <c r="AP248" s="9" t="n">
        <v>1511.84869277464</v>
      </c>
      <c r="AQ248" s="9" t="n">
        <v>1541.88157534682</v>
      </c>
      <c r="AR248" s="9" t="n">
        <v>1546.75403326441</v>
      </c>
      <c r="AS248" s="9" t="n">
        <v>1514.56682727119</v>
      </c>
      <c r="AT248" s="9" t="n">
        <v>1469.55395620297</v>
      </c>
      <c r="AU248" s="9" t="n">
        <v>1418.80082188011</v>
      </c>
      <c r="AV248" s="9" t="n">
        <v>1348.15042278419</v>
      </c>
      <c r="AW248" s="9" t="n">
        <v>1279.61193880068</v>
      </c>
      <c r="AX248" s="9" t="n">
        <v>1205.03645180842</v>
      </c>
      <c r="AY248" s="9" t="n">
        <v>1135.95426445665</v>
      </c>
      <c r="AZ248" s="9" t="n">
        <v>1072.37718100262</v>
      </c>
    </row>
    <row r="249" customFormat="false" ht="12.75" hidden="false" customHeight="false" outlineLevel="0" collapsed="false">
      <c r="A249" s="1" t="s">
        <v>20</v>
      </c>
      <c r="C249" s="9"/>
      <c r="D249" s="9" t="n">
        <v>1409.00744997082</v>
      </c>
      <c r="E249" s="9" t="n">
        <v>1225.19066397007</v>
      </c>
      <c r="F249" s="9" t="n">
        <v>1080.39791837558</v>
      </c>
      <c r="G249" s="9" t="n">
        <v>941.128864757116</v>
      </c>
      <c r="H249" s="9" t="n">
        <v>892.293926681799</v>
      </c>
      <c r="I249" s="9" t="n">
        <v>911.210459040765</v>
      </c>
      <c r="J249" s="9" t="n">
        <v>998.456672521531</v>
      </c>
      <c r="K249" s="9" t="n">
        <v>1117.81461084794</v>
      </c>
      <c r="L249" s="9" t="n">
        <v>1241.10132098645</v>
      </c>
      <c r="M249" s="9" t="n">
        <v>1296.4065456822</v>
      </c>
      <c r="N249" s="9" t="n">
        <v>1346.30520767559</v>
      </c>
      <c r="O249" s="9" t="n">
        <v>1358.83165604099</v>
      </c>
      <c r="P249" s="9" t="n">
        <v>1352.48209266688</v>
      </c>
      <c r="Q249" s="9" t="n">
        <v>1348.57771855601</v>
      </c>
      <c r="R249" s="9" t="n">
        <v>1361.64430561084</v>
      </c>
      <c r="S249" s="9" t="n">
        <v>1372.97311235526</v>
      </c>
      <c r="T249" s="9" t="n">
        <v>1406.07773026323</v>
      </c>
      <c r="U249" s="9" t="n">
        <v>1419.43209455646</v>
      </c>
      <c r="V249" s="9" t="n">
        <v>1452.06600451738</v>
      </c>
      <c r="W249" s="9" t="n">
        <v>1456.55151243356</v>
      </c>
      <c r="X249" s="9" t="n">
        <v>1450.46119785795</v>
      </c>
      <c r="Y249" s="9" t="n">
        <v>1426.97236110118</v>
      </c>
      <c r="Z249" s="9" t="n">
        <v>1383.73185564626</v>
      </c>
      <c r="AA249" s="9" t="n">
        <v>1319.75797051169</v>
      </c>
      <c r="AB249" s="9" t="n">
        <v>1268.98850043277</v>
      </c>
      <c r="AC249" s="9" t="n">
        <v>1220.37828856729</v>
      </c>
      <c r="AD249" s="9" t="n">
        <v>1182.58413956197</v>
      </c>
      <c r="AE249" s="9" t="n">
        <v>1158.32054228443</v>
      </c>
      <c r="AF249" s="9" t="n">
        <v>1163.68275744616</v>
      </c>
      <c r="AG249" s="9" t="n">
        <v>1170.23089326816</v>
      </c>
      <c r="AH249" s="9" t="n">
        <v>1187.11053447227</v>
      </c>
      <c r="AI249" s="9" t="n">
        <v>1192.97938877596</v>
      </c>
      <c r="AJ249" s="9" t="n">
        <v>1208.41227590089</v>
      </c>
      <c r="AK249" s="9" t="n">
        <v>1214.00404787323</v>
      </c>
      <c r="AL249" s="9" t="n">
        <v>1221.47711921771</v>
      </c>
      <c r="AM249" s="9" t="n">
        <v>1213.34804266491</v>
      </c>
      <c r="AN249" s="9" t="n">
        <v>1220.01636285387</v>
      </c>
      <c r="AO249" s="9" t="n">
        <v>1221.38760780281</v>
      </c>
      <c r="AP249" s="9" t="n">
        <v>1231.97665651335</v>
      </c>
      <c r="AQ249" s="9" t="n">
        <v>1233.60071358122</v>
      </c>
      <c r="AR249" s="9" t="n">
        <v>1251.91428219351</v>
      </c>
      <c r="AS249" s="9" t="n">
        <v>1290.73403428191</v>
      </c>
      <c r="AT249" s="9" t="n">
        <v>1323.86236408978</v>
      </c>
      <c r="AU249" s="9" t="n">
        <v>1337.6175266691</v>
      </c>
      <c r="AV249" s="9" t="n">
        <v>1363.78748862058</v>
      </c>
      <c r="AW249" s="9" t="n">
        <v>1367.09915396772</v>
      </c>
      <c r="AX249" s="9" t="n">
        <v>1338.42180946427</v>
      </c>
      <c r="AY249" s="9" t="n">
        <v>1298.19511179868</v>
      </c>
      <c r="AZ249" s="9" t="n">
        <v>1252.84594092568</v>
      </c>
    </row>
    <row r="250" customFormat="false" ht="12.75" hidden="false" customHeight="false" outlineLevel="0" collapsed="false">
      <c r="A250" s="1" t="s">
        <v>21</v>
      </c>
      <c r="C250" s="9"/>
      <c r="D250" s="9" t="n">
        <v>1002.59080720467</v>
      </c>
      <c r="E250" s="9" t="n">
        <v>1140.1523500607</v>
      </c>
      <c r="F250" s="9" t="n">
        <v>1237.92547838178</v>
      </c>
      <c r="G250" s="9" t="n">
        <v>1263.72189213114</v>
      </c>
      <c r="H250" s="9" t="n">
        <v>1246.23456327539</v>
      </c>
      <c r="I250" s="9" t="n">
        <v>1125.9055690563</v>
      </c>
      <c r="J250" s="9" t="n">
        <v>976.422078258381</v>
      </c>
      <c r="K250" s="9" t="n">
        <v>861.311082070523</v>
      </c>
      <c r="L250" s="9" t="n">
        <v>750.551484399179</v>
      </c>
      <c r="M250" s="9" t="n">
        <v>717.324678185737</v>
      </c>
      <c r="N250" s="9" t="n">
        <v>735.675788087332</v>
      </c>
      <c r="O250" s="9" t="n">
        <v>806.57512609053</v>
      </c>
      <c r="P250" s="9" t="n">
        <v>904.311290434423</v>
      </c>
      <c r="Q250" s="9" t="n">
        <v>1000.70675773399</v>
      </c>
      <c r="R250" s="9" t="n">
        <v>1044.23274382589</v>
      </c>
      <c r="S250" s="9" t="n">
        <v>1082.51710484483</v>
      </c>
      <c r="T250" s="9" t="n">
        <v>1090.48827391621</v>
      </c>
      <c r="U250" s="9" t="n">
        <v>1086.54578500466</v>
      </c>
      <c r="V250" s="9" t="n">
        <v>1083.42174345431</v>
      </c>
      <c r="W250" s="9" t="n">
        <v>1094.61240949453</v>
      </c>
      <c r="X250" s="9" t="n">
        <v>1104.10135980594</v>
      </c>
      <c r="Y250" s="9" t="n">
        <v>1130.36039099909</v>
      </c>
      <c r="Z250" s="9" t="n">
        <v>1141.3729426522</v>
      </c>
      <c r="AA250" s="9" t="n">
        <v>1167.38030249008</v>
      </c>
      <c r="AB250" s="9" t="n">
        <v>1170.56910172676</v>
      </c>
      <c r="AC250" s="9" t="n">
        <v>1164.64383671144</v>
      </c>
      <c r="AD250" s="9" t="n">
        <v>1145.02504060975</v>
      </c>
      <c r="AE250" s="9" t="n">
        <v>1109.23331137314</v>
      </c>
      <c r="AF250" s="9" t="n">
        <v>1057.71792511104</v>
      </c>
      <c r="AG250" s="9" t="n">
        <v>1017.33948764859</v>
      </c>
      <c r="AH250" s="9" t="n">
        <v>978.677053050211</v>
      </c>
      <c r="AI250" s="9" t="n">
        <v>949.195414919398</v>
      </c>
      <c r="AJ250" s="9" t="n">
        <v>930.046739515483</v>
      </c>
      <c r="AK250" s="9" t="n">
        <v>935.09598921264</v>
      </c>
      <c r="AL250" s="9" t="n">
        <v>941.05242532845</v>
      </c>
      <c r="AM250" s="9" t="n">
        <v>954.757639011809</v>
      </c>
      <c r="AN250" s="9" t="n">
        <v>959.017790865592</v>
      </c>
      <c r="AO250" s="9" t="n">
        <v>970.772828341446</v>
      </c>
      <c r="AP250" s="9" t="n">
        <v>975.489133615189</v>
      </c>
      <c r="AQ250" s="9" t="n">
        <v>981.786306735195</v>
      </c>
      <c r="AR250" s="9" t="n">
        <v>975.062014192084</v>
      </c>
      <c r="AS250" s="9" t="n">
        <v>980.104886890047</v>
      </c>
      <c r="AT250" s="9" t="n">
        <v>981.054734430221</v>
      </c>
      <c r="AU250" s="9" t="n">
        <v>990.204342399016</v>
      </c>
      <c r="AV250" s="9" t="n">
        <v>991.910106522501</v>
      </c>
      <c r="AW250" s="9" t="n">
        <v>1006.46116309757</v>
      </c>
      <c r="AX250" s="9" t="n">
        <v>1038.4809911527</v>
      </c>
      <c r="AY250" s="9" t="n">
        <v>1064.96418568202</v>
      </c>
      <c r="AZ250" s="9" t="n">
        <v>1075.80490275526</v>
      </c>
    </row>
    <row r="251" customFormat="false" ht="12.75" hidden="false" customHeight="false" outlineLevel="0" collapsed="false">
      <c r="A251" s="1" t="s">
        <v>22</v>
      </c>
      <c r="C251" s="9"/>
      <c r="D251" s="9" t="n">
        <v>698.307088484846</v>
      </c>
      <c r="E251" s="9" t="n">
        <v>622.388656790109</v>
      </c>
      <c r="F251" s="9" t="n">
        <v>577.775874758527</v>
      </c>
      <c r="G251" s="9" t="n">
        <v>564.845941064896</v>
      </c>
      <c r="H251" s="9" t="n">
        <v>608.702787437115</v>
      </c>
      <c r="I251" s="9" t="n">
        <v>695.691851773732</v>
      </c>
      <c r="J251" s="9" t="n">
        <v>787.987160924856</v>
      </c>
      <c r="K251" s="9" t="n">
        <v>849.601077465258</v>
      </c>
      <c r="L251" s="9" t="n">
        <v>861.531761863804</v>
      </c>
      <c r="M251" s="9" t="n">
        <v>845.677374682846</v>
      </c>
      <c r="N251" s="9" t="n">
        <v>761.12230798232</v>
      </c>
      <c r="O251" s="9" t="n">
        <v>656.804866807196</v>
      </c>
      <c r="P251" s="9" t="n">
        <v>579.591204412834</v>
      </c>
      <c r="Q251" s="9" t="n">
        <v>505.471596113289</v>
      </c>
      <c r="R251" s="9" t="n">
        <v>489.975997698973</v>
      </c>
      <c r="S251" s="9" t="n">
        <v>506.304966097722</v>
      </c>
      <c r="T251" s="9" t="n">
        <v>555.751579448947</v>
      </c>
      <c r="U251" s="9" t="n">
        <v>624.564652428772</v>
      </c>
      <c r="V251" s="9" t="n">
        <v>687.354671081064</v>
      </c>
      <c r="W251" s="9" t="n">
        <v>715.910123379356</v>
      </c>
      <c r="X251" s="9" t="n">
        <v>739.827971972805</v>
      </c>
      <c r="Y251" s="9" t="n">
        <v>742.850556294657</v>
      </c>
      <c r="Z251" s="9" t="n">
        <v>741.513879187771</v>
      </c>
      <c r="AA251" s="9" t="n">
        <v>739.429133272348</v>
      </c>
      <c r="AB251" s="9" t="n">
        <v>747.914396634588</v>
      </c>
      <c r="AC251" s="9" t="n">
        <v>754.820289469176</v>
      </c>
      <c r="AD251" s="9" t="n">
        <v>772.393965400727</v>
      </c>
      <c r="AE251" s="9" t="n">
        <v>780.220621121533</v>
      </c>
      <c r="AF251" s="9" t="n">
        <v>797.752997771408</v>
      </c>
      <c r="AG251" s="9" t="n">
        <v>799.422752182444</v>
      </c>
      <c r="AH251" s="9" t="n">
        <v>794.125088139819</v>
      </c>
      <c r="AI251" s="9" t="n">
        <v>779.794964197967</v>
      </c>
      <c r="AJ251" s="9" t="n">
        <v>754.116043314828</v>
      </c>
      <c r="AK251" s="9" t="n">
        <v>718.77247585531</v>
      </c>
      <c r="AL251" s="9" t="n">
        <v>691.681882767559</v>
      </c>
      <c r="AM251" s="9" t="n">
        <v>665.779051916823</v>
      </c>
      <c r="AN251" s="9" t="n">
        <v>646.692199881336</v>
      </c>
      <c r="AO251" s="9" t="n">
        <v>634.015334154534</v>
      </c>
      <c r="AP251" s="9" t="n">
        <v>638.369407035772</v>
      </c>
      <c r="AQ251" s="9" t="n">
        <v>643.283411032318</v>
      </c>
      <c r="AR251" s="9" t="n">
        <v>652.823590139668</v>
      </c>
      <c r="AS251" s="9" t="n">
        <v>655.145598118772</v>
      </c>
      <c r="AT251" s="9" t="n">
        <v>662.408464244016</v>
      </c>
      <c r="AU251" s="9" t="n">
        <v>665.907049673583</v>
      </c>
      <c r="AV251" s="9" t="n">
        <v>670.588459650859</v>
      </c>
      <c r="AW251" s="9" t="n">
        <v>665.739568714444</v>
      </c>
      <c r="AX251" s="9" t="n">
        <v>668.784149601522</v>
      </c>
      <c r="AY251" s="9" t="n">
        <v>669.2650480485</v>
      </c>
      <c r="AZ251" s="9" t="n">
        <v>676.316283572911</v>
      </c>
    </row>
    <row r="252" customFormat="false" ht="12.75" hidden="false" customHeight="false" outlineLevel="0" collapsed="false">
      <c r="A252" s="1" t="s">
        <v>23</v>
      </c>
      <c r="C252" s="9"/>
      <c r="D252" s="9" t="n">
        <v>480.72510037348</v>
      </c>
      <c r="E252" s="9" t="n">
        <v>506.679016395031</v>
      </c>
      <c r="F252" s="9" t="n">
        <v>517.464107993988</v>
      </c>
      <c r="G252" s="9" t="n">
        <v>535.558019621311</v>
      </c>
      <c r="H252" s="9" t="n">
        <v>525.90300730888</v>
      </c>
      <c r="I252" s="9" t="n">
        <v>511.855107587275</v>
      </c>
      <c r="J252" s="9" t="n">
        <v>477.859139150838</v>
      </c>
      <c r="K252" s="9" t="n">
        <v>456.342795277299</v>
      </c>
      <c r="L252" s="9" t="n">
        <v>459.830026244688</v>
      </c>
      <c r="M252" s="9" t="n">
        <v>480.824677136446</v>
      </c>
      <c r="N252" s="9" t="n">
        <v>523.66289402479</v>
      </c>
      <c r="O252" s="9" t="n">
        <v>555.814546131292</v>
      </c>
      <c r="P252" s="9" t="n">
        <v>575.675700430639</v>
      </c>
      <c r="Q252" s="9" t="n">
        <v>580.297077077003</v>
      </c>
      <c r="R252" s="9" t="n">
        <v>579.129285259813</v>
      </c>
      <c r="S252" s="9" t="n">
        <v>551.202273806095</v>
      </c>
      <c r="T252" s="9" t="n">
        <v>507.530897101852</v>
      </c>
      <c r="U252" s="9" t="n">
        <v>475.227483591465</v>
      </c>
      <c r="V252" s="9" t="n">
        <v>437.66810351969</v>
      </c>
      <c r="W252" s="9" t="n">
        <v>432.818758233235</v>
      </c>
      <c r="X252" s="9" t="n">
        <v>430.883576442165</v>
      </c>
      <c r="Y252" s="9" t="n">
        <v>438.770991410992</v>
      </c>
      <c r="Z252" s="9" t="n">
        <v>464.0083196924</v>
      </c>
      <c r="AA252" s="9" t="n">
        <v>481.22091384296</v>
      </c>
      <c r="AB252" s="9" t="n">
        <v>496.307389158454</v>
      </c>
      <c r="AC252" s="9" t="n">
        <v>509.304918522027</v>
      </c>
      <c r="AD252" s="9" t="n">
        <v>514.783280599964</v>
      </c>
      <c r="AE252" s="9" t="n">
        <v>527.123797182356</v>
      </c>
      <c r="AF252" s="9" t="n">
        <v>533.292182978189</v>
      </c>
      <c r="AG252" s="9" t="n">
        <v>543.651714941827</v>
      </c>
      <c r="AH252" s="9" t="n">
        <v>551.212348348297</v>
      </c>
      <c r="AI252" s="9" t="n">
        <v>560.486236196525</v>
      </c>
      <c r="AJ252" s="9" t="n">
        <v>568.016284286964</v>
      </c>
      <c r="AK252" s="9" t="n">
        <v>577.859125856529</v>
      </c>
      <c r="AL252" s="9" t="n">
        <v>581.194275786776</v>
      </c>
      <c r="AM252" s="9" t="n">
        <v>579.431442015742</v>
      </c>
      <c r="AN252" s="9" t="n">
        <v>574.178411085453</v>
      </c>
      <c r="AO252" s="9" t="n">
        <v>562.089203481884</v>
      </c>
      <c r="AP252" s="9" t="n">
        <v>546.742836637168</v>
      </c>
      <c r="AQ252" s="9" t="n">
        <v>533.564632430371</v>
      </c>
      <c r="AR252" s="9" t="n">
        <v>518.986825977494</v>
      </c>
      <c r="AS252" s="9" t="n">
        <v>507.197086909131</v>
      </c>
      <c r="AT252" s="9" t="n">
        <v>495.785542196674</v>
      </c>
      <c r="AU252" s="9" t="n">
        <v>492.862605751478</v>
      </c>
      <c r="AV252" s="9" t="n">
        <v>491.452184172061</v>
      </c>
      <c r="AW252" s="9" t="n">
        <v>491.687644768506</v>
      </c>
      <c r="AX252" s="9" t="n">
        <v>488.910953839441</v>
      </c>
      <c r="AY252" s="9" t="n">
        <v>488.952912319792</v>
      </c>
      <c r="AZ252" s="9" t="n">
        <v>491.334342976379</v>
      </c>
    </row>
    <row r="254" customFormat="false" ht="12.75" hidden="false" customHeight="false" outlineLevel="0" collapsed="false">
      <c r="A254" s="5" t="s">
        <v>29</v>
      </c>
    </row>
    <row r="255" customFormat="false" ht="12.75" hidden="false" customHeight="false" outlineLevel="0" collapsed="false">
      <c r="A255" s="6" t="s">
        <v>4</v>
      </c>
    </row>
    <row r="256" customFormat="false" ht="12.75" hidden="false" customHeight="false" outlineLevel="0" collapsed="false">
      <c r="A256" s="7" t="s">
        <v>5</v>
      </c>
      <c r="C256" s="9"/>
      <c r="D256" s="9" t="n">
        <v>45319.2454682907</v>
      </c>
      <c r="E256" s="9" t="n">
        <v>45189.0890335083</v>
      </c>
      <c r="F256" s="9" t="n">
        <v>45062.5483963431</v>
      </c>
      <c r="G256" s="9" t="n">
        <v>44933.889744706</v>
      </c>
      <c r="H256" s="9" t="n">
        <v>44801.7972228067</v>
      </c>
      <c r="I256" s="9" t="n">
        <v>44663.7143585798</v>
      </c>
      <c r="J256" s="9" t="n">
        <v>44517.7732714641</v>
      </c>
      <c r="K256" s="9" t="n">
        <v>44363.5303593</v>
      </c>
      <c r="L256" s="9" t="n">
        <v>44199.2921082587</v>
      </c>
      <c r="M256" s="9" t="n">
        <v>44023.6897904867</v>
      </c>
      <c r="N256" s="9" t="n">
        <v>43836.3797919793</v>
      </c>
      <c r="O256" s="9" t="n">
        <v>43636.6826479785</v>
      </c>
      <c r="P256" s="9" t="n">
        <v>43425.1907186472</v>
      </c>
      <c r="Q256" s="9" t="n">
        <v>43202.4439117513</v>
      </c>
      <c r="R256" s="9" t="n">
        <v>42968.2764642615</v>
      </c>
      <c r="S256" s="9" t="n">
        <v>42724.9858188285</v>
      </c>
      <c r="T256" s="9" t="n">
        <v>42473.5801180107</v>
      </c>
      <c r="U256" s="9" t="n">
        <v>42215.2428610837</v>
      </c>
      <c r="V256" s="9" t="n">
        <v>41953.091631487</v>
      </c>
      <c r="W256" s="9" t="n">
        <v>41687.4958385345</v>
      </c>
      <c r="X256" s="9" t="n">
        <v>41421.3156303526</v>
      </c>
      <c r="Y256" s="9" t="n">
        <v>41155.6309452508</v>
      </c>
      <c r="Z256" s="9" t="n">
        <v>40891.8888006855</v>
      </c>
      <c r="AA256" s="9" t="n">
        <v>40631.2185628814</v>
      </c>
      <c r="AB256" s="9" t="n">
        <v>40374.1504829011</v>
      </c>
      <c r="AC256" s="9" t="n">
        <v>40121.0329278603</v>
      </c>
      <c r="AD256" s="9" t="n">
        <v>39872.1725953772</v>
      </c>
      <c r="AE256" s="9" t="n">
        <v>39627.2490299102</v>
      </c>
      <c r="AF256" s="9" t="n">
        <v>39385.5997214859</v>
      </c>
      <c r="AG256" s="9" t="n">
        <v>39146.7668296681</v>
      </c>
      <c r="AH256" s="9" t="n">
        <v>38909.5460925648</v>
      </c>
      <c r="AI256" s="9" t="n">
        <v>38673.5540850957</v>
      </c>
      <c r="AJ256" s="9" t="n">
        <v>38437.8973087651</v>
      </c>
      <c r="AK256" s="9" t="n">
        <v>38201.307764975</v>
      </c>
      <c r="AL256" s="9" t="n">
        <v>37963.4247039252</v>
      </c>
      <c r="AM256" s="9" t="n">
        <v>37723.2360844546</v>
      </c>
      <c r="AN256" s="9" t="n">
        <v>37480.415418846</v>
      </c>
      <c r="AO256" s="9" t="n">
        <v>37233.62926614</v>
      </c>
      <c r="AP256" s="9" t="n">
        <v>36982.5590274648</v>
      </c>
      <c r="AQ256" s="9" t="n">
        <v>36727.7003686894</v>
      </c>
      <c r="AR256" s="9" t="n">
        <v>36468.0198725755</v>
      </c>
      <c r="AS256" s="9" t="n">
        <v>36203.8925910669</v>
      </c>
      <c r="AT256" s="9" t="n">
        <v>35935.7453897216</v>
      </c>
      <c r="AU256" s="9" t="n">
        <v>35663.2886117166</v>
      </c>
      <c r="AV256" s="9" t="n">
        <v>35386.9884121543</v>
      </c>
      <c r="AW256" s="9" t="n">
        <v>35107.7686471681</v>
      </c>
      <c r="AX256" s="9" t="n">
        <v>34826.0346184466</v>
      </c>
      <c r="AY256" s="9" t="n">
        <v>34542.8986619211</v>
      </c>
      <c r="AZ256" s="9" t="n">
        <v>34259.460930175</v>
      </c>
    </row>
    <row r="257" customFormat="false" ht="12.75" hidden="false" customHeight="false" outlineLevel="0" collapsed="false">
      <c r="A257" s="1" t="s">
        <v>6</v>
      </c>
      <c r="C257" s="9"/>
      <c r="D257" s="9" t="n">
        <v>2531.82745908042</v>
      </c>
      <c r="E257" s="9" t="n">
        <v>2540.84421498381</v>
      </c>
      <c r="F257" s="9" t="n">
        <v>2548.65720570654</v>
      </c>
      <c r="G257" s="9" t="n">
        <v>2564.99290763757</v>
      </c>
      <c r="H257" s="9" t="n">
        <v>2569.45423463797</v>
      </c>
      <c r="I257" s="9" t="n">
        <v>2535.62423207475</v>
      </c>
      <c r="J257" s="9" t="n">
        <v>2503.69731466607</v>
      </c>
      <c r="K257" s="9" t="n">
        <v>2459.28003048753</v>
      </c>
      <c r="L257" s="9" t="n">
        <v>2408.47263508708</v>
      </c>
      <c r="M257" s="9" t="n">
        <v>2351.17783085863</v>
      </c>
      <c r="N257" s="9" t="n">
        <v>2289.37059176577</v>
      </c>
      <c r="O257" s="9" t="n">
        <v>2223.91901791445</v>
      </c>
      <c r="P257" s="9" t="n">
        <v>2156.54791334074</v>
      </c>
      <c r="Q257" s="9" t="n">
        <v>2088.98758603796</v>
      </c>
      <c r="R257" s="9" t="n">
        <v>2023.58421373239</v>
      </c>
      <c r="S257" s="9" t="n">
        <v>1961.82129910845</v>
      </c>
      <c r="T257" s="9" t="n">
        <v>1905.71962303903</v>
      </c>
      <c r="U257" s="9" t="n">
        <v>1856.62771301302</v>
      </c>
      <c r="V257" s="9" t="n">
        <v>1815.68480182078</v>
      </c>
      <c r="W257" s="9" t="n">
        <v>1783.67828468411</v>
      </c>
      <c r="X257" s="9" t="n">
        <v>1761.3240558866</v>
      </c>
      <c r="Y257" s="9" t="n">
        <v>1748.63060248836</v>
      </c>
      <c r="Z257" s="9" t="n">
        <v>1745.21687335967</v>
      </c>
      <c r="AA257" s="9" t="n">
        <v>1750.18306278768</v>
      </c>
      <c r="AB257" s="9" t="n">
        <v>1762.36350233625</v>
      </c>
      <c r="AC257" s="9" t="n">
        <v>1780.22674951945</v>
      </c>
      <c r="AD257" s="9" t="n">
        <v>1802.0343901239</v>
      </c>
      <c r="AE257" s="9" t="n">
        <v>1826.03498522204</v>
      </c>
      <c r="AF257" s="9" t="n">
        <v>1850.49067360799</v>
      </c>
      <c r="AG257" s="9" t="n">
        <v>1873.60399168783</v>
      </c>
      <c r="AH257" s="9" t="n">
        <v>1893.89304506926</v>
      </c>
      <c r="AI257" s="9" t="n">
        <v>1910.14695962911</v>
      </c>
      <c r="AJ257" s="9" t="n">
        <v>1921.33981857905</v>
      </c>
      <c r="AK257" s="9" t="n">
        <v>1926.7525304201</v>
      </c>
      <c r="AL257" s="9" t="n">
        <v>1926.15784995346</v>
      </c>
      <c r="AM257" s="9" t="n">
        <v>1919.41670136009</v>
      </c>
      <c r="AN257" s="9" t="n">
        <v>1906.70817195172</v>
      </c>
      <c r="AO257" s="9" t="n">
        <v>1888.42407758811</v>
      </c>
      <c r="AP257" s="9" t="n">
        <v>1865.22468883561</v>
      </c>
      <c r="AQ257" s="9" t="n">
        <v>1837.75254760719</v>
      </c>
      <c r="AR257" s="9" t="n">
        <v>1806.905671449</v>
      </c>
      <c r="AS257" s="9" t="n">
        <v>1773.58657497674</v>
      </c>
      <c r="AT257" s="9" t="n">
        <v>1738.74281470024</v>
      </c>
      <c r="AU257" s="9" t="n">
        <v>1703.30494490279</v>
      </c>
      <c r="AV257" s="9" t="n">
        <v>1668.29345654159</v>
      </c>
      <c r="AW257" s="9" t="n">
        <v>1634.58760339202</v>
      </c>
      <c r="AX257" s="9" t="n">
        <v>1602.98683238326</v>
      </c>
      <c r="AY257" s="9" t="n">
        <v>1574.11945651485</v>
      </c>
      <c r="AZ257" s="9" t="n">
        <v>1548.59820687996</v>
      </c>
    </row>
    <row r="258" customFormat="false" ht="12.75" hidden="false" customHeight="false" outlineLevel="0" collapsed="false">
      <c r="A258" s="1" t="s">
        <v>7</v>
      </c>
      <c r="C258" s="9"/>
      <c r="D258" s="9" t="n">
        <v>2167.7390256641</v>
      </c>
      <c r="E258" s="9" t="n">
        <v>2269.25903257656</v>
      </c>
      <c r="F258" s="9" t="n">
        <v>2354.12253092823</v>
      </c>
      <c r="G258" s="9" t="n">
        <v>2425.79068218786</v>
      </c>
      <c r="H258" s="9" t="n">
        <v>2468.09854613773</v>
      </c>
      <c r="I258" s="9" t="n">
        <v>2527.62657010916</v>
      </c>
      <c r="J258" s="9" t="n">
        <v>2536.71456433047</v>
      </c>
      <c r="K258" s="9" t="n">
        <v>2544.590605136</v>
      </c>
      <c r="L258" s="9" t="n">
        <v>2560.98904177829</v>
      </c>
      <c r="M258" s="9" t="n">
        <v>2565.52725758635</v>
      </c>
      <c r="N258" s="9" t="n">
        <v>2531.81282530829</v>
      </c>
      <c r="O258" s="9" t="n">
        <v>2499.99992165796</v>
      </c>
      <c r="P258" s="9" t="n">
        <v>2455.70624391115</v>
      </c>
      <c r="Q258" s="9" t="n">
        <v>2405.02667224306</v>
      </c>
      <c r="R258" s="9" t="n">
        <v>2347.86317027165</v>
      </c>
      <c r="S258" s="9" t="n">
        <v>2286.18803410959</v>
      </c>
      <c r="T258" s="9" t="n">
        <v>2220.86893736708</v>
      </c>
      <c r="U258" s="9" t="n">
        <v>2153.62661580008</v>
      </c>
      <c r="V258" s="9" t="n">
        <v>2086.18937608963</v>
      </c>
      <c r="W258" s="9" t="n">
        <v>2020.90301790433</v>
      </c>
      <c r="X258" s="9" t="n">
        <v>1959.24783273172</v>
      </c>
      <c r="Y258" s="9" t="n">
        <v>1903.24268604196</v>
      </c>
      <c r="Z258" s="9" t="n">
        <v>1854.23643635174</v>
      </c>
      <c r="AA258" s="9" t="n">
        <v>1813.36468659038</v>
      </c>
      <c r="AB258" s="9" t="n">
        <v>1781.4171201617</v>
      </c>
      <c r="AC258" s="9" t="n">
        <v>1759.10758260243</v>
      </c>
      <c r="AD258" s="9" t="n">
        <v>1746.44618581437</v>
      </c>
      <c r="AE258" s="9" t="n">
        <v>1743.05290192616</v>
      </c>
      <c r="AF258" s="9" t="n">
        <v>1748.02920033167</v>
      </c>
      <c r="AG258" s="9" t="n">
        <v>1760.21177780504</v>
      </c>
      <c r="AH258" s="9" t="n">
        <v>1778.07153305208</v>
      </c>
      <c r="AI258" s="9" t="n">
        <v>1799.87202461991</v>
      </c>
      <c r="AJ258" s="9" t="n">
        <v>1823.86393870874</v>
      </c>
      <c r="AK258" s="9" t="n">
        <v>1848.3118510993</v>
      </c>
      <c r="AL258" s="9" t="n">
        <v>1871.42003131251</v>
      </c>
      <c r="AM258" s="9" t="n">
        <v>1891.70875036276</v>
      </c>
      <c r="AN258" s="9" t="n">
        <v>1907.96768850237</v>
      </c>
      <c r="AO258" s="9" t="n">
        <v>1919.17108484068</v>
      </c>
      <c r="AP258" s="9" t="n">
        <v>1924.60116946417</v>
      </c>
      <c r="AQ258" s="9" t="n">
        <v>1924.03038456089</v>
      </c>
      <c r="AR258" s="9" t="n">
        <v>1917.31934691855</v>
      </c>
      <c r="AS258" s="9" t="n">
        <v>1904.64593562121</v>
      </c>
      <c r="AT258" s="9" t="n">
        <v>1886.40276733975</v>
      </c>
      <c r="AU258" s="9" t="n">
        <v>1863.24923760319</v>
      </c>
      <c r="AV258" s="9" t="n">
        <v>1835.8255033927</v>
      </c>
      <c r="AW258" s="9" t="n">
        <v>1805.02995920689</v>
      </c>
      <c r="AX258" s="9" t="n">
        <v>1771.76352523173</v>
      </c>
      <c r="AY258" s="9" t="n">
        <v>1736.97220110712</v>
      </c>
      <c r="AZ258" s="9" t="n">
        <v>1701.58644236783</v>
      </c>
    </row>
    <row r="259" customFormat="false" ht="12.75" hidden="false" customHeight="false" outlineLevel="0" collapsed="false">
      <c r="A259" s="1" t="s">
        <v>8</v>
      </c>
      <c r="C259" s="9"/>
      <c r="D259" s="9" t="n">
        <v>1930.22984520089</v>
      </c>
      <c r="E259" s="9" t="n">
        <v>1923.44281581109</v>
      </c>
      <c r="F259" s="9" t="n">
        <v>1959.57539848807</v>
      </c>
      <c r="G259" s="9" t="n">
        <v>1999.02323253987</v>
      </c>
      <c r="H259" s="9" t="n">
        <v>2083.75307593865</v>
      </c>
      <c r="I259" s="9" t="n">
        <v>2165.36863243555</v>
      </c>
      <c r="J259" s="9" t="n">
        <v>2266.82252539666</v>
      </c>
      <c r="K259" s="9" t="n">
        <v>2351.64057245724</v>
      </c>
      <c r="L259" s="9" t="n">
        <v>2423.27220214423</v>
      </c>
      <c r="M259" s="9" t="n">
        <v>2465.57399747397</v>
      </c>
      <c r="N259" s="9" t="n">
        <v>2525.07797053331</v>
      </c>
      <c r="O259" s="9" t="n">
        <v>2534.19656870677</v>
      </c>
      <c r="P259" s="9" t="n">
        <v>2542.10318192889</v>
      </c>
      <c r="Q259" s="9" t="n">
        <v>2558.51892147155</v>
      </c>
      <c r="R259" s="9" t="n">
        <v>2563.08196385336</v>
      </c>
      <c r="S259" s="9" t="n">
        <v>2529.43047242935</v>
      </c>
      <c r="T259" s="9" t="n">
        <v>2497.67514922904</v>
      </c>
      <c r="U259" s="9" t="n">
        <v>2453.44848293135</v>
      </c>
      <c r="V259" s="9" t="n">
        <v>2402.84013365773</v>
      </c>
      <c r="W259" s="9" t="n">
        <v>2345.7520265723</v>
      </c>
      <c r="X259" s="9" t="n">
        <v>2284.15450374847</v>
      </c>
      <c r="Y259" s="9" t="n">
        <v>2218.91446651034</v>
      </c>
      <c r="Z259" s="9" t="n">
        <v>2151.75158127127</v>
      </c>
      <c r="AA259" s="9" t="n">
        <v>2084.39204917603</v>
      </c>
      <c r="AB259" s="9" t="n">
        <v>2019.1803125081</v>
      </c>
      <c r="AC259" s="9" t="n">
        <v>1957.59489011574</v>
      </c>
      <c r="AD259" s="9" t="n">
        <v>1901.65358122276</v>
      </c>
      <c r="AE259" s="9" t="n">
        <v>1852.70423719464</v>
      </c>
      <c r="AF259" s="9" t="n">
        <v>1811.88148034832</v>
      </c>
      <c r="AG259" s="9" t="n">
        <v>1779.97483571258</v>
      </c>
      <c r="AH259" s="9" t="n">
        <v>1757.69767797911</v>
      </c>
      <c r="AI259" s="9" t="n">
        <v>1745.06041583789</v>
      </c>
      <c r="AJ259" s="9" t="n">
        <v>1741.6835941238</v>
      </c>
      <c r="AK259" s="9" t="n">
        <v>1746.66951019524</v>
      </c>
      <c r="AL259" s="9" t="n">
        <v>1758.85598011063</v>
      </c>
      <c r="AM259" s="9" t="n">
        <v>1776.71537962508</v>
      </c>
      <c r="AN259" s="9" t="n">
        <v>1798.5126234021</v>
      </c>
      <c r="AO259" s="9" t="n">
        <v>1822.49933925311</v>
      </c>
      <c r="AP259" s="9" t="n">
        <v>1846.94166846325</v>
      </c>
      <c r="AQ259" s="9" t="n">
        <v>1870.0454810914</v>
      </c>
      <c r="AR259" s="9" t="n">
        <v>1890.33172664996</v>
      </c>
      <c r="AS259" s="9" t="n">
        <v>1906.59100256801</v>
      </c>
      <c r="AT259" s="9" t="n">
        <v>1917.79882078293</v>
      </c>
      <c r="AU259" s="9" t="n">
        <v>1923.2375175659</v>
      </c>
      <c r="AV259" s="9" t="n">
        <v>1922.67921394748</v>
      </c>
      <c r="AW259" s="9" t="n">
        <v>1915.98501239809</v>
      </c>
      <c r="AX259" s="9" t="n">
        <v>1903.332248464</v>
      </c>
      <c r="AY259" s="9" t="n">
        <v>1885.11329117913</v>
      </c>
      <c r="AZ259" s="9" t="n">
        <v>1861.9873326909</v>
      </c>
    </row>
    <row r="260" customFormat="false" ht="12.75" hidden="false" customHeight="false" outlineLevel="0" collapsed="false">
      <c r="A260" s="1" t="s">
        <v>9</v>
      </c>
      <c r="C260" s="9"/>
      <c r="D260" s="9" t="n">
        <v>2394.66906812391</v>
      </c>
      <c r="E260" s="9" t="n">
        <v>2274.75410254253</v>
      </c>
      <c r="F260" s="9" t="n">
        <v>2160.71988199038</v>
      </c>
      <c r="G260" s="9" t="n">
        <v>2061.53679088039</v>
      </c>
      <c r="H260" s="9" t="n">
        <v>1969.44006221912</v>
      </c>
      <c r="I260" s="9" t="n">
        <v>1926.72669613356</v>
      </c>
      <c r="J260" s="9" t="n">
        <v>1920.02894325456</v>
      </c>
      <c r="K260" s="9" t="n">
        <v>1956.16752051162</v>
      </c>
      <c r="L260" s="9" t="n">
        <v>1995.60359740546</v>
      </c>
      <c r="M260" s="9" t="n">
        <v>2080.24029495292</v>
      </c>
      <c r="N260" s="9" t="n">
        <v>2161.76654963637</v>
      </c>
      <c r="O260" s="9" t="n">
        <v>2263.10847619057</v>
      </c>
      <c r="P260" s="9" t="n">
        <v>2347.83664569747</v>
      </c>
      <c r="Q260" s="9" t="n">
        <v>2419.37304777257</v>
      </c>
      <c r="R260" s="9" t="n">
        <v>2461.63227995827</v>
      </c>
      <c r="S260" s="9" t="n">
        <v>2521.07536562216</v>
      </c>
      <c r="T260" s="9" t="n">
        <v>2530.22495791016</v>
      </c>
      <c r="U260" s="9" t="n">
        <v>2538.16315295651</v>
      </c>
      <c r="V260" s="9" t="n">
        <v>2554.57992358123</v>
      </c>
      <c r="W260" s="9" t="n">
        <v>2559.15658275629</v>
      </c>
      <c r="X260" s="9" t="n">
        <v>2525.59131484039</v>
      </c>
      <c r="Y260" s="9" t="n">
        <v>2493.91135301303</v>
      </c>
      <c r="Z260" s="9" t="n">
        <v>2449.78021214315</v>
      </c>
      <c r="AA260" s="9" t="n">
        <v>2399.27483012182</v>
      </c>
      <c r="AB260" s="9" t="n">
        <v>2342.29801744914</v>
      </c>
      <c r="AC260" s="9" t="n">
        <v>2280.81601341705</v>
      </c>
      <c r="AD260" s="9" t="n">
        <v>2215.69538394213</v>
      </c>
      <c r="AE260" s="9" t="n">
        <v>2148.65354446374</v>
      </c>
      <c r="AF260" s="9" t="n">
        <v>2081.41405333524</v>
      </c>
      <c r="AG260" s="9" t="n">
        <v>2016.318209537</v>
      </c>
      <c r="AH260" s="9" t="n">
        <v>1954.84251332417</v>
      </c>
      <c r="AI260" s="9" t="n">
        <v>1899.00204563009</v>
      </c>
      <c r="AJ260" s="9" t="n">
        <v>1850.14308177292</v>
      </c>
      <c r="AK260" s="9" t="n">
        <v>1809.39877885627</v>
      </c>
      <c r="AL260" s="9" t="n">
        <v>1777.55779855922</v>
      </c>
      <c r="AM260" s="9" t="n">
        <v>1755.33283796054</v>
      </c>
      <c r="AN260" s="9" t="n">
        <v>1742.73433549126</v>
      </c>
      <c r="AO260" s="9" t="n">
        <v>1739.38284938116</v>
      </c>
      <c r="AP260" s="9" t="n">
        <v>1744.3822454456</v>
      </c>
      <c r="AQ260" s="9" t="n">
        <v>1756.57224261255</v>
      </c>
      <c r="AR260" s="9" t="n">
        <v>1774.42684721448</v>
      </c>
      <c r="AS260" s="9" t="n">
        <v>1796.21347128794</v>
      </c>
      <c r="AT260" s="9" t="n">
        <v>1820.18677988239</v>
      </c>
      <c r="AU260" s="9" t="n">
        <v>1844.61478742134</v>
      </c>
      <c r="AV260" s="9" t="n">
        <v>1867.70527732707</v>
      </c>
      <c r="AW260" s="9" t="n">
        <v>1887.98154697827</v>
      </c>
      <c r="AX260" s="9" t="n">
        <v>1904.23537320538</v>
      </c>
      <c r="AY260" s="9" t="n">
        <v>1915.44386499383</v>
      </c>
      <c r="AZ260" s="9" t="n">
        <v>1920.89061054758</v>
      </c>
    </row>
    <row r="261" customFormat="false" ht="12.75" hidden="false" customHeight="false" outlineLevel="0" collapsed="false">
      <c r="A261" s="1" t="s">
        <v>10</v>
      </c>
      <c r="C261" s="9"/>
      <c r="D261" s="9" t="n">
        <v>3210.41847758038</v>
      </c>
      <c r="E261" s="9" t="n">
        <v>3019.40095347283</v>
      </c>
      <c r="F261" s="9" t="n">
        <v>2843.06896237219</v>
      </c>
      <c r="G261" s="9" t="n">
        <v>2678.75842243037</v>
      </c>
      <c r="H261" s="9" t="n">
        <v>2528.59789340073</v>
      </c>
      <c r="I261" s="9" t="n">
        <v>2385.813383108</v>
      </c>
      <c r="J261" s="9" t="n">
        <v>2266.46166690803</v>
      </c>
      <c r="K261" s="9" t="n">
        <v>2152.94340742277</v>
      </c>
      <c r="L261" s="9" t="n">
        <v>2054.22555762814</v>
      </c>
      <c r="M261" s="9" t="n">
        <v>1962.56601874519</v>
      </c>
      <c r="N261" s="9" t="n">
        <v>1920.11422818616</v>
      </c>
      <c r="O261" s="9" t="n">
        <v>1913.55753807808</v>
      </c>
      <c r="P261" s="9" t="n">
        <v>1949.67947824924</v>
      </c>
      <c r="Q261" s="9" t="n">
        <v>1989.06643609815</v>
      </c>
      <c r="R261" s="9" t="n">
        <v>2073.50136209952</v>
      </c>
      <c r="S261" s="9" t="n">
        <v>2154.83221023601</v>
      </c>
      <c r="T261" s="9" t="n">
        <v>2255.93205173723</v>
      </c>
      <c r="U261" s="9" t="n">
        <v>2340.45733038112</v>
      </c>
      <c r="V261" s="9" t="n">
        <v>2411.78908732662</v>
      </c>
      <c r="W261" s="9" t="n">
        <v>2453.9481617616</v>
      </c>
      <c r="X261" s="9" t="n">
        <v>2513.26019984044</v>
      </c>
      <c r="Y261" s="9" t="n">
        <v>2522.45191875527</v>
      </c>
      <c r="Z261" s="9" t="n">
        <v>2530.4364866998</v>
      </c>
      <c r="AA261" s="9" t="n">
        <v>2546.84610058861</v>
      </c>
      <c r="AB261" s="9" t="n">
        <v>2551.4446759439</v>
      </c>
      <c r="AC261" s="9" t="n">
        <v>2518.03606720292</v>
      </c>
      <c r="AD261" s="9" t="n">
        <v>2486.49576747574</v>
      </c>
      <c r="AE261" s="9" t="n">
        <v>2442.54339561979</v>
      </c>
      <c r="AF261" s="9" t="n">
        <v>2392.23239455803</v>
      </c>
      <c r="AG261" s="9" t="n">
        <v>2335.46644034107</v>
      </c>
      <c r="AH261" s="9" t="n">
        <v>2274.20554479931</v>
      </c>
      <c r="AI261" s="9" t="n">
        <v>2209.31430425248</v>
      </c>
      <c r="AJ261" s="9" t="n">
        <v>2142.50561837577</v>
      </c>
      <c r="AK261" s="9" t="n">
        <v>2075.49816134452</v>
      </c>
      <c r="AL261" s="9" t="n">
        <v>2010.62658135797</v>
      </c>
      <c r="AM261" s="9" t="n">
        <v>1949.36381958211</v>
      </c>
      <c r="AN261" s="9" t="n">
        <v>1893.71922288311</v>
      </c>
      <c r="AO261" s="9" t="n">
        <v>1845.03423605401</v>
      </c>
      <c r="AP261" s="9" t="n">
        <v>1804.43992934531</v>
      </c>
      <c r="AQ261" s="9" t="n">
        <v>1772.72393250105</v>
      </c>
      <c r="AR261" s="9" t="n">
        <v>1750.5960191266</v>
      </c>
      <c r="AS261" s="9" t="n">
        <v>1738.06738089256</v>
      </c>
      <c r="AT261" s="9" t="n">
        <v>1734.7607969903</v>
      </c>
      <c r="AU261" s="9" t="n">
        <v>1739.78192134049</v>
      </c>
      <c r="AV261" s="9" t="n">
        <v>1751.97337938326</v>
      </c>
      <c r="AW261" s="9" t="n">
        <v>1769.81382905706</v>
      </c>
      <c r="AX261" s="9" t="n">
        <v>1791.57486728529</v>
      </c>
      <c r="AY261" s="9" t="n">
        <v>1815.51663242565</v>
      </c>
      <c r="AZ261" s="9" t="n">
        <v>1839.91216065274</v>
      </c>
    </row>
    <row r="262" customFormat="false" ht="12.75" hidden="false" customHeight="false" outlineLevel="0" collapsed="false">
      <c r="A262" s="1" t="s">
        <v>11</v>
      </c>
      <c r="C262" s="9"/>
      <c r="D262" s="9" t="n">
        <v>3859.73733015859</v>
      </c>
      <c r="E262" s="9" t="n">
        <v>3777.88188904261</v>
      </c>
      <c r="F262" s="9" t="n">
        <v>3665.85361664603</v>
      </c>
      <c r="G262" s="9" t="n">
        <v>3541.12084778218</v>
      </c>
      <c r="H262" s="9" t="n">
        <v>3362.90159409675</v>
      </c>
      <c r="I262" s="9" t="n">
        <v>3188.99792672029</v>
      </c>
      <c r="J262" s="9" t="n">
        <v>2999.60301059618</v>
      </c>
      <c r="K262" s="9" t="n">
        <v>2824.73652875989</v>
      </c>
      <c r="L262" s="9" t="n">
        <v>2661.78950962723</v>
      </c>
      <c r="M262" s="9" t="n">
        <v>2512.87668582014</v>
      </c>
      <c r="N262" s="9" t="n">
        <v>2371.22231386433</v>
      </c>
      <c r="O262" s="9" t="n">
        <v>2252.81131049412</v>
      </c>
      <c r="P262" s="9" t="n">
        <v>2140.15470749409</v>
      </c>
      <c r="Q262" s="9" t="n">
        <v>2042.20815045776</v>
      </c>
      <c r="R262" s="9" t="n">
        <v>1951.26195646023</v>
      </c>
      <c r="S262" s="9" t="n">
        <v>1909.23047953862</v>
      </c>
      <c r="T262" s="9" t="n">
        <v>1902.89221970536</v>
      </c>
      <c r="U262" s="9" t="n">
        <v>1938.97615667112</v>
      </c>
      <c r="V262" s="9" t="n">
        <v>1978.28222552423</v>
      </c>
      <c r="W262" s="9" t="n">
        <v>2062.393899458</v>
      </c>
      <c r="X262" s="9" t="n">
        <v>2143.41706533077</v>
      </c>
      <c r="Y262" s="9" t="n">
        <v>2244.12567915067</v>
      </c>
      <c r="Z262" s="9" t="n">
        <v>2328.33659919019</v>
      </c>
      <c r="AA262" s="9" t="n">
        <v>2399.37481836042</v>
      </c>
      <c r="AB262" s="9" t="n">
        <v>2441.40700661415</v>
      </c>
      <c r="AC262" s="9" t="n">
        <v>2500.53218735955</v>
      </c>
      <c r="AD262" s="9" t="n">
        <v>2509.81289691574</v>
      </c>
      <c r="AE262" s="9" t="n">
        <v>2517.89355736119</v>
      </c>
      <c r="AF262" s="9" t="n">
        <v>2534.32394423229</v>
      </c>
      <c r="AG262" s="9" t="n">
        <v>2538.99344553483</v>
      </c>
      <c r="AH262" s="9" t="n">
        <v>2505.86244547982</v>
      </c>
      <c r="AI262" s="9" t="n">
        <v>2474.57626674167</v>
      </c>
      <c r="AJ262" s="9" t="n">
        <v>2430.93785215104</v>
      </c>
      <c r="AK262" s="9" t="n">
        <v>2380.96554328929</v>
      </c>
      <c r="AL262" s="9" t="n">
        <v>2324.56354274577</v>
      </c>
      <c r="AM262" s="9" t="n">
        <v>2263.68311195084</v>
      </c>
      <c r="AN262" s="9" t="n">
        <v>2199.1844704244</v>
      </c>
      <c r="AO262" s="9" t="n">
        <v>2132.76927664947</v>
      </c>
      <c r="AP262" s="9" t="n">
        <v>2066.15045487837</v>
      </c>
      <c r="AQ262" s="9" t="n">
        <v>2001.65408228264</v>
      </c>
      <c r="AR262" s="9" t="n">
        <v>1940.74421515602</v>
      </c>
      <c r="AS262" s="9" t="n">
        <v>1885.42292437245</v>
      </c>
      <c r="AT262" s="9" t="n">
        <v>1837.02880651549</v>
      </c>
      <c r="AU262" s="9" t="n">
        <v>1796.68701773581</v>
      </c>
      <c r="AV262" s="9" t="n">
        <v>1765.18189361627</v>
      </c>
      <c r="AW262" s="9" t="n">
        <v>1743.22167751783</v>
      </c>
      <c r="AX262" s="9" t="n">
        <v>1730.81726760092</v>
      </c>
      <c r="AY262" s="9" t="n">
        <v>1727.59539950189</v>
      </c>
      <c r="AZ262" s="9" t="n">
        <v>1732.66712570032</v>
      </c>
    </row>
    <row r="263" customFormat="false" ht="12.75" hidden="false" customHeight="false" outlineLevel="0" collapsed="false">
      <c r="A263" s="1" t="s">
        <v>12</v>
      </c>
      <c r="C263" s="9"/>
      <c r="D263" s="9" t="n">
        <v>3473.32192196237</v>
      </c>
      <c r="E263" s="9" t="n">
        <v>3588.05778807458</v>
      </c>
      <c r="F263" s="9" t="n">
        <v>3685.86468431904</v>
      </c>
      <c r="G263" s="9" t="n">
        <v>3727.64134869006</v>
      </c>
      <c r="H263" s="9" t="n">
        <v>3806.87300184946</v>
      </c>
      <c r="I263" s="9" t="n">
        <v>3819.27013272615</v>
      </c>
      <c r="J263" s="9" t="n">
        <v>3739.07445219437</v>
      </c>
      <c r="K263" s="9" t="n">
        <v>3628.88951600903</v>
      </c>
      <c r="L263" s="9" t="n">
        <v>3506.02170517668</v>
      </c>
      <c r="M263" s="9" t="n">
        <v>3330.20741218654</v>
      </c>
      <c r="N263" s="9" t="n">
        <v>3158.5470876977</v>
      </c>
      <c r="O263" s="9" t="n">
        <v>2971.45795007147</v>
      </c>
      <c r="P263" s="9" t="n">
        <v>2798.67063761471</v>
      </c>
      <c r="Q263" s="9" t="n">
        <v>2637.65764880734</v>
      </c>
      <c r="R263" s="9" t="n">
        <v>2490.49676901196</v>
      </c>
      <c r="S263" s="9" t="n">
        <v>2350.43629924318</v>
      </c>
      <c r="T263" s="9" t="n">
        <v>2233.35839425667</v>
      </c>
      <c r="U263" s="9" t="n">
        <v>2121.9230356846</v>
      </c>
      <c r="V263" s="9" t="n">
        <v>2025.06372492512</v>
      </c>
      <c r="W263" s="9" t="n">
        <v>1935.12861003806</v>
      </c>
      <c r="X263" s="9" t="n">
        <v>1893.69180546207</v>
      </c>
      <c r="Y263" s="9" t="n">
        <v>1887.66031873099</v>
      </c>
      <c r="Z263" s="9" t="n">
        <v>1923.69943325522</v>
      </c>
      <c r="AA263" s="9" t="n">
        <v>1962.90714313686</v>
      </c>
      <c r="AB263" s="9" t="n">
        <v>2046.58194077235</v>
      </c>
      <c r="AC263" s="9" t="n">
        <v>2127.18950732182</v>
      </c>
      <c r="AD263" s="9" t="n">
        <v>2227.36012878513</v>
      </c>
      <c r="AE263" s="9" t="n">
        <v>2311.15025506517</v>
      </c>
      <c r="AF263" s="9" t="n">
        <v>2381.81454298394</v>
      </c>
      <c r="AG263" s="9" t="n">
        <v>2423.70359798682</v>
      </c>
      <c r="AH263" s="9" t="n">
        <v>2482.59981528447</v>
      </c>
      <c r="AI263" s="9" t="n">
        <v>2492.03595497009</v>
      </c>
      <c r="AJ263" s="9" t="n">
        <v>2500.28139730231</v>
      </c>
      <c r="AK263" s="9" t="n">
        <v>2516.78119870189</v>
      </c>
      <c r="AL263" s="9" t="n">
        <v>2521.59334597621</v>
      </c>
      <c r="AM263" s="9" t="n">
        <v>2488.88951999223</v>
      </c>
      <c r="AN263" s="9" t="n">
        <v>2458.00096494781</v>
      </c>
      <c r="AO263" s="9" t="n">
        <v>2414.83548624385</v>
      </c>
      <c r="AP263" s="9" t="n">
        <v>2365.36769885099</v>
      </c>
      <c r="AQ263" s="9" t="n">
        <v>2309.50509275166</v>
      </c>
      <c r="AR263" s="9" t="n">
        <v>2249.1800315644</v>
      </c>
      <c r="AS263" s="9" t="n">
        <v>2185.24900509096</v>
      </c>
      <c r="AT263" s="9" t="n">
        <v>2119.40813387478</v>
      </c>
      <c r="AU263" s="9" t="n">
        <v>2053.35663986963</v>
      </c>
      <c r="AV263" s="9" t="n">
        <v>1989.40423495709</v>
      </c>
      <c r="AW263" s="9" t="n">
        <v>1929.00832383369</v>
      </c>
      <c r="AX263" s="9" t="n">
        <v>1874.1572359</v>
      </c>
      <c r="AY263" s="9" t="n">
        <v>1826.18553371697</v>
      </c>
      <c r="AZ263" s="9" t="n">
        <v>1786.21516085238</v>
      </c>
    </row>
    <row r="264" customFormat="false" ht="12.75" hidden="false" customHeight="false" outlineLevel="0" collapsed="false">
      <c r="A264" s="1" t="s">
        <v>13</v>
      </c>
      <c r="C264" s="9"/>
      <c r="D264" s="9" t="n">
        <v>3268.0578427714</v>
      </c>
      <c r="E264" s="9" t="n">
        <v>3293.85575416234</v>
      </c>
      <c r="F264" s="9" t="n">
        <v>3308.07900493264</v>
      </c>
      <c r="G264" s="9" t="n">
        <v>3345.30140499868</v>
      </c>
      <c r="H264" s="9" t="n">
        <v>3355.41689232957</v>
      </c>
      <c r="I264" s="9" t="n">
        <v>3421.4702941423</v>
      </c>
      <c r="J264" s="9" t="n">
        <v>3535.71852608029</v>
      </c>
      <c r="K264" s="9" t="n">
        <v>3633.20812538394</v>
      </c>
      <c r="L264" s="9" t="n">
        <v>3675.43833982983</v>
      </c>
      <c r="M264" s="9" t="n">
        <v>3754.52998436225</v>
      </c>
      <c r="N264" s="9" t="n">
        <v>3767.64230586563</v>
      </c>
      <c r="O264" s="9" t="n">
        <v>3689.44516220382</v>
      </c>
      <c r="P264" s="9" t="n">
        <v>3581.50739929981</v>
      </c>
      <c r="Q264" s="9" t="n">
        <v>3460.94600548899</v>
      </c>
      <c r="R264" s="9" t="n">
        <v>3288.10184809428</v>
      </c>
      <c r="S264" s="9" t="n">
        <v>3119.22499491704</v>
      </c>
      <c r="T264" s="9" t="n">
        <v>2935.02123427587</v>
      </c>
      <c r="U264" s="9" t="n">
        <v>2764.83704552481</v>
      </c>
      <c r="V264" s="9" t="n">
        <v>2606.24856702082</v>
      </c>
      <c r="W264" s="9" t="n">
        <v>2461.30415933314</v>
      </c>
      <c r="X264" s="9" t="n">
        <v>2323.2804001722</v>
      </c>
      <c r="Y264" s="9" t="n">
        <v>2207.9146556735</v>
      </c>
      <c r="Z264" s="9" t="n">
        <v>2098.06847785874</v>
      </c>
      <c r="AA264" s="9" t="n">
        <v>2002.61783529026</v>
      </c>
      <c r="AB264" s="9" t="n">
        <v>1913.99472408237</v>
      </c>
      <c r="AC264" s="9" t="n">
        <v>1873.31824389538</v>
      </c>
      <c r="AD264" s="9" t="n">
        <v>1867.67123205719</v>
      </c>
      <c r="AE264" s="9" t="n">
        <v>1903.63864468446</v>
      </c>
      <c r="AF264" s="9" t="n">
        <v>1942.71053856891</v>
      </c>
      <c r="AG264" s="9" t="n">
        <v>2025.80600643626</v>
      </c>
      <c r="AH264" s="9" t="n">
        <v>2105.87064443913</v>
      </c>
      <c r="AI264" s="9" t="n">
        <v>2205.33318503303</v>
      </c>
      <c r="AJ264" s="9" t="n">
        <v>2288.572687073</v>
      </c>
      <c r="AK264" s="9" t="n">
        <v>2358.76335950878</v>
      </c>
      <c r="AL264" s="9" t="n">
        <v>2400.48014501599</v>
      </c>
      <c r="AM264" s="9" t="n">
        <v>2459.09304171754</v>
      </c>
      <c r="AN264" s="9" t="n">
        <v>2468.75080565173</v>
      </c>
      <c r="AO264" s="9" t="n">
        <v>2477.22383054702</v>
      </c>
      <c r="AP264" s="9" t="n">
        <v>2493.83001669019</v>
      </c>
      <c r="AQ264" s="9" t="n">
        <v>2498.84808158514</v>
      </c>
      <c r="AR264" s="9" t="n">
        <v>2466.70963235496</v>
      </c>
      <c r="AS264" s="9" t="n">
        <v>2436.34471941033</v>
      </c>
      <c r="AT264" s="9" t="n">
        <v>2393.81345794536</v>
      </c>
      <c r="AU264" s="9" t="n">
        <v>2345.02481379088</v>
      </c>
      <c r="AV264" s="9" t="n">
        <v>2289.88254481315</v>
      </c>
      <c r="AW264" s="9" t="n">
        <v>2230.30324934814</v>
      </c>
      <c r="AX264" s="9" t="n">
        <v>2167.13164238032</v>
      </c>
      <c r="AY264" s="9" t="n">
        <v>2102.05380298342</v>
      </c>
      <c r="AZ264" s="9" t="n">
        <v>2036.75865657124</v>
      </c>
    </row>
    <row r="265" customFormat="false" ht="12.75" hidden="false" customHeight="false" outlineLevel="0" collapsed="false">
      <c r="A265" s="1" t="s">
        <v>14</v>
      </c>
      <c r="C265" s="9"/>
      <c r="D265" s="9" t="n">
        <v>3110.90232682132</v>
      </c>
      <c r="E265" s="9" t="n">
        <v>3130.77022752288</v>
      </c>
      <c r="F265" s="9" t="n">
        <v>3177.45540336199</v>
      </c>
      <c r="G265" s="9" t="n">
        <v>3192.8756109175</v>
      </c>
      <c r="H265" s="9" t="n">
        <v>3216.6228296377</v>
      </c>
      <c r="I265" s="9" t="n">
        <v>3202.18288308326</v>
      </c>
      <c r="J265" s="9" t="n">
        <v>3228.81324166147</v>
      </c>
      <c r="K265" s="9" t="n">
        <v>3244.04168085555</v>
      </c>
      <c r="L265" s="9" t="n">
        <v>3281.87208891144</v>
      </c>
      <c r="M265" s="9" t="n">
        <v>3293.06604452041</v>
      </c>
      <c r="N265" s="9" t="n">
        <v>3358.97109651549</v>
      </c>
      <c r="O265" s="9" t="n">
        <v>3472.35942790879</v>
      </c>
      <c r="P265" s="9" t="n">
        <v>3569.19968929858</v>
      </c>
      <c r="Q265" s="9" t="n">
        <v>3611.74977258853</v>
      </c>
      <c r="R265" s="9" t="n">
        <v>3690.41451925417</v>
      </c>
      <c r="S265" s="9" t="n">
        <v>3704.14981556089</v>
      </c>
      <c r="T265" s="9" t="n">
        <v>3628.17051008435</v>
      </c>
      <c r="U265" s="9" t="n">
        <v>3522.77822893295</v>
      </c>
      <c r="V265" s="9" t="n">
        <v>3404.86156412645</v>
      </c>
      <c r="W265" s="9" t="n">
        <v>3235.54430861248</v>
      </c>
      <c r="X265" s="9" t="n">
        <v>3070.00917076426</v>
      </c>
      <c r="Y265" s="9" t="n">
        <v>2889.30822985421</v>
      </c>
      <c r="Z265" s="9" t="n">
        <v>2722.32064007084</v>
      </c>
      <c r="AA265" s="9" t="n">
        <v>2566.7152758491</v>
      </c>
      <c r="AB265" s="9" t="n">
        <v>2424.50684610803</v>
      </c>
      <c r="AC265" s="9" t="n">
        <v>2288.99687904491</v>
      </c>
      <c r="AD265" s="9" t="n">
        <v>2175.7479087549</v>
      </c>
      <c r="AE265" s="9" t="n">
        <v>2067.86970883123</v>
      </c>
      <c r="AF265" s="9" t="n">
        <v>1974.16158113754</v>
      </c>
      <c r="AG265" s="9" t="n">
        <v>1887.16261573205</v>
      </c>
      <c r="AH265" s="9" t="n">
        <v>1847.42226334055</v>
      </c>
      <c r="AI265" s="9" t="n">
        <v>1842.23623984527</v>
      </c>
      <c r="AJ265" s="9" t="n">
        <v>1878.0839674754</v>
      </c>
      <c r="AK265" s="9" t="n">
        <v>1916.96188128345</v>
      </c>
      <c r="AL265" s="9" t="n">
        <v>1999.29971053177</v>
      </c>
      <c r="AM265" s="9" t="n">
        <v>2078.65824925644</v>
      </c>
      <c r="AN265" s="9" t="n">
        <v>2177.20618432984</v>
      </c>
      <c r="AO265" s="9" t="n">
        <v>2259.72650109516</v>
      </c>
      <c r="AP265" s="9" t="n">
        <v>2329.29666715328</v>
      </c>
      <c r="AQ265" s="9" t="n">
        <v>2370.78094563729</v>
      </c>
      <c r="AR265" s="9" t="n">
        <v>2429.00594500011</v>
      </c>
      <c r="AS265" s="9" t="n">
        <v>2438.915998025</v>
      </c>
      <c r="AT265" s="9" t="n">
        <v>2447.66709686278</v>
      </c>
      <c r="AU265" s="9" t="n">
        <v>2464.40282029877</v>
      </c>
      <c r="AV265" s="9" t="n">
        <v>2469.67380186759</v>
      </c>
      <c r="AW265" s="9" t="n">
        <v>2438.25853071888</v>
      </c>
      <c r="AX265" s="9" t="n">
        <v>2408.56316709653</v>
      </c>
      <c r="AY265" s="9" t="n">
        <v>2366.83766970453</v>
      </c>
      <c r="AZ265" s="9" t="n">
        <v>2318.91757048106</v>
      </c>
    </row>
    <row r="266" customFormat="false" ht="12.75" hidden="false" customHeight="false" outlineLevel="0" collapsed="false">
      <c r="A266" s="1" t="s">
        <v>15</v>
      </c>
      <c r="C266" s="9"/>
      <c r="D266" s="9" t="n">
        <v>3083.11094998913</v>
      </c>
      <c r="E266" s="9" t="n">
        <v>2992.71329435626</v>
      </c>
      <c r="F266" s="9" t="n">
        <v>2936.66227330867</v>
      </c>
      <c r="G266" s="9" t="n">
        <v>2957.44385471224</v>
      </c>
      <c r="H266" s="9" t="n">
        <v>2979.75757771314</v>
      </c>
      <c r="I266" s="9" t="n">
        <v>3027.08898737171</v>
      </c>
      <c r="J266" s="9" t="n">
        <v>3048.06367530137</v>
      </c>
      <c r="K266" s="9" t="n">
        <v>3095.04656155714</v>
      </c>
      <c r="L266" s="9" t="n">
        <v>3111.73581373599</v>
      </c>
      <c r="M266" s="9" t="n">
        <v>3136.46550804871</v>
      </c>
      <c r="N266" s="9" t="n">
        <v>3123.74980187056</v>
      </c>
      <c r="O266" s="9" t="n">
        <v>3150.99216370157</v>
      </c>
      <c r="P266" s="9" t="n">
        <v>3167.04789779959</v>
      </c>
      <c r="Q266" s="9" t="n">
        <v>3205.27545301308</v>
      </c>
      <c r="R266" s="9" t="n">
        <v>3217.41507653976</v>
      </c>
      <c r="S266" s="9" t="n">
        <v>3282.78021082754</v>
      </c>
      <c r="T266" s="9" t="n">
        <v>3394.77279779442</v>
      </c>
      <c r="U266" s="9" t="n">
        <v>3490.45777878745</v>
      </c>
      <c r="V266" s="9" t="n">
        <v>3533.05012155991</v>
      </c>
      <c r="W266" s="9" t="n">
        <v>3610.88767629318</v>
      </c>
      <c r="X266" s="9" t="n">
        <v>3625.12575010837</v>
      </c>
      <c r="Y266" s="9" t="n">
        <v>3551.67780423559</v>
      </c>
      <c r="Z266" s="9" t="n">
        <v>3449.29721047793</v>
      </c>
      <c r="AA266" s="9" t="n">
        <v>3334.53914781041</v>
      </c>
      <c r="AB266" s="9" t="n">
        <v>3169.51928960546</v>
      </c>
      <c r="AC266" s="9" t="n">
        <v>3008.05304916633</v>
      </c>
      <c r="AD266" s="9" t="n">
        <v>2831.65097541255</v>
      </c>
      <c r="AE266" s="9" t="n">
        <v>2668.59253078085</v>
      </c>
      <c r="AF266" s="9" t="n">
        <v>2516.66225863521</v>
      </c>
      <c r="AG266" s="9" t="n">
        <v>2377.8311921511</v>
      </c>
      <c r="AH266" s="9" t="n">
        <v>2245.44467739853</v>
      </c>
      <c r="AI266" s="9" t="n">
        <v>2134.82375805878</v>
      </c>
      <c r="AJ266" s="9" t="n">
        <v>2029.38849397816</v>
      </c>
      <c r="AK266" s="9" t="n">
        <v>1937.85294585925</v>
      </c>
      <c r="AL266" s="9" t="n">
        <v>1852.88684193842</v>
      </c>
      <c r="AM266" s="9" t="n">
        <v>1814.31136238766</v>
      </c>
      <c r="AN266" s="9" t="n">
        <v>1809.69122815532</v>
      </c>
      <c r="AO266" s="9" t="n">
        <v>1845.35304129799</v>
      </c>
      <c r="AP266" s="9" t="n">
        <v>1883.94622017835</v>
      </c>
      <c r="AQ266" s="9" t="n">
        <v>1965.27732924747</v>
      </c>
      <c r="AR266" s="9" t="n">
        <v>2043.68011763547</v>
      </c>
      <c r="AS266" s="9" t="n">
        <v>2140.99812559847</v>
      </c>
      <c r="AT266" s="9" t="n">
        <v>2222.55671396735</v>
      </c>
      <c r="AU266" s="9" t="n">
        <v>2291.29127044555</v>
      </c>
      <c r="AV266" s="9" t="n">
        <v>2332.43748538111</v>
      </c>
      <c r="AW266" s="9" t="n">
        <v>2390.13464728384</v>
      </c>
      <c r="AX266" s="9" t="n">
        <v>2400.3455510419</v>
      </c>
      <c r="AY266" s="9" t="n">
        <v>2409.42316241781</v>
      </c>
      <c r="AZ266" s="9" t="n">
        <v>2426.29653836672</v>
      </c>
    </row>
    <row r="267" customFormat="false" ht="12.75" hidden="false" customHeight="false" outlineLevel="0" collapsed="false">
      <c r="A267" s="1" t="s">
        <v>16</v>
      </c>
      <c r="C267" s="9"/>
      <c r="D267" s="9" t="n">
        <v>3498.24670781453</v>
      </c>
      <c r="E267" s="9" t="n">
        <v>3447.62729111792</v>
      </c>
      <c r="F267" s="9" t="n">
        <v>3351.740565699</v>
      </c>
      <c r="G267" s="9" t="n">
        <v>3200.35005530783</v>
      </c>
      <c r="H267" s="9" t="n">
        <v>3081.46839069371</v>
      </c>
      <c r="I267" s="9" t="n">
        <v>2970.11498918589</v>
      </c>
      <c r="J267" s="9" t="n">
        <v>2885.25554233797</v>
      </c>
      <c r="K267" s="9" t="n">
        <v>2833.19224668094</v>
      </c>
      <c r="L267" s="9" t="n">
        <v>2855.19887690374</v>
      </c>
      <c r="M267" s="9" t="n">
        <v>2878.64566950795</v>
      </c>
      <c r="N267" s="9" t="n">
        <v>2926.10019030214</v>
      </c>
      <c r="O267" s="9" t="n">
        <v>2947.87772069638</v>
      </c>
      <c r="P267" s="9" t="n">
        <v>2994.68183350116</v>
      </c>
      <c r="Q267" s="9" t="n">
        <v>3012.43903754941</v>
      </c>
      <c r="R267" s="9" t="n">
        <v>3037.875940358</v>
      </c>
      <c r="S267" s="9" t="n">
        <v>3026.79490109159</v>
      </c>
      <c r="T267" s="9" t="n">
        <v>3054.33074449814</v>
      </c>
      <c r="U267" s="9" t="n">
        <v>3070.96129571598</v>
      </c>
      <c r="V267" s="9" t="n">
        <v>3109.25962183173</v>
      </c>
      <c r="W267" s="9" t="n">
        <v>3122.22534029613</v>
      </c>
      <c r="X267" s="9" t="n">
        <v>3186.59388967853</v>
      </c>
      <c r="Y267" s="9" t="n">
        <v>3296.53722341348</v>
      </c>
      <c r="Z267" s="9" t="n">
        <v>3390.51827689359</v>
      </c>
      <c r="AA267" s="9" t="n">
        <v>3432.93312528707</v>
      </c>
      <c r="AB267" s="9" t="n">
        <v>3509.49845189849</v>
      </c>
      <c r="AC267" s="9" t="n">
        <v>3524.12259094988</v>
      </c>
      <c r="AD267" s="9" t="n">
        <v>3453.69704153977</v>
      </c>
      <c r="AE267" s="9" t="n">
        <v>3354.96691366171</v>
      </c>
      <c r="AF267" s="9" t="n">
        <v>3244.0658851715</v>
      </c>
      <c r="AG267" s="9" t="n">
        <v>3084.4012942157</v>
      </c>
      <c r="AH267" s="9" t="n">
        <v>2928.03763968044</v>
      </c>
      <c r="AI267" s="9" t="n">
        <v>2757.05832689081</v>
      </c>
      <c r="AJ267" s="9" t="n">
        <v>2598.95863830194</v>
      </c>
      <c r="AK267" s="9" t="n">
        <v>2451.69028102123</v>
      </c>
      <c r="AL267" s="9" t="n">
        <v>2317.1589408253</v>
      </c>
      <c r="AM267" s="9" t="n">
        <v>2188.76083531943</v>
      </c>
      <c r="AN267" s="9" t="n">
        <v>2081.49687417909</v>
      </c>
      <c r="AO267" s="9" t="n">
        <v>1979.17408160882</v>
      </c>
      <c r="AP267" s="9" t="n">
        <v>1890.41067552531</v>
      </c>
      <c r="AQ267" s="9" t="n">
        <v>1808.05052651264</v>
      </c>
      <c r="AR267" s="9" t="n">
        <v>1770.93901670889</v>
      </c>
      <c r="AS267" s="9" t="n">
        <v>1766.99737906178</v>
      </c>
      <c r="AT267" s="9" t="n">
        <v>1802.37007629495</v>
      </c>
      <c r="AU267" s="9" t="n">
        <v>1840.5456672821</v>
      </c>
      <c r="AV267" s="9" t="n">
        <v>1920.49704469029</v>
      </c>
      <c r="AW267" s="9" t="n">
        <v>1997.5961501657</v>
      </c>
      <c r="AX267" s="9" t="n">
        <v>2093.2554081398</v>
      </c>
      <c r="AY267" s="9" t="n">
        <v>2173.49365206553</v>
      </c>
      <c r="AZ267" s="9" t="n">
        <v>2241.06585534147</v>
      </c>
    </row>
    <row r="268" customFormat="false" ht="12.75" hidden="false" customHeight="false" outlineLevel="0" collapsed="false">
      <c r="A268" s="1" t="s">
        <v>17</v>
      </c>
      <c r="C268" s="9"/>
      <c r="D268" s="9" t="n">
        <v>3098.11701534798</v>
      </c>
      <c r="E268" s="9" t="n">
        <v>3181.52563452664</v>
      </c>
      <c r="F268" s="9" t="n">
        <v>3218.74636567475</v>
      </c>
      <c r="G268" s="9" t="n">
        <v>3304.44256836258</v>
      </c>
      <c r="H268" s="9" t="n">
        <v>3325.39968360181</v>
      </c>
      <c r="I268" s="9" t="n">
        <v>3321.17357962777</v>
      </c>
      <c r="J268" s="9" t="n">
        <v>3275.79797387936</v>
      </c>
      <c r="K268" s="9" t="n">
        <v>3186.99612888276</v>
      </c>
      <c r="L268" s="9" t="n">
        <v>3045.51476856824</v>
      </c>
      <c r="M268" s="9" t="n">
        <v>2934.81527350813</v>
      </c>
      <c r="N268" s="9" t="n">
        <v>2830.93447216068</v>
      </c>
      <c r="O268" s="9" t="n">
        <v>2752.22584150132</v>
      </c>
      <c r="P268" s="9" t="n">
        <v>2704.42822202713</v>
      </c>
      <c r="Q268" s="9" t="n">
        <v>2727.36767443758</v>
      </c>
      <c r="R268" s="9" t="n">
        <v>2751.60556257715</v>
      </c>
      <c r="S268" s="9" t="n">
        <v>2798.57104930562</v>
      </c>
      <c r="T268" s="9" t="n">
        <v>2820.73971781005</v>
      </c>
      <c r="U268" s="9" t="n">
        <v>2866.68487189696</v>
      </c>
      <c r="V268" s="9" t="n">
        <v>2885.214698542</v>
      </c>
      <c r="W268" s="9" t="n">
        <v>2911.07206780878</v>
      </c>
      <c r="X268" s="9" t="n">
        <v>2901.66376996948</v>
      </c>
      <c r="Y268" s="9" t="n">
        <v>2929.18338448879</v>
      </c>
      <c r="Z268" s="9" t="n">
        <v>2946.26324835923</v>
      </c>
      <c r="AA268" s="9" t="n">
        <v>2984.38781885867</v>
      </c>
      <c r="AB268" s="9" t="n">
        <v>2998.17971463121</v>
      </c>
      <c r="AC268" s="9" t="n">
        <v>3060.98628702958</v>
      </c>
      <c r="AD268" s="9" t="n">
        <v>3168.01062694842</v>
      </c>
      <c r="AE268" s="9" t="n">
        <v>3259.48372640109</v>
      </c>
      <c r="AF268" s="9" t="n">
        <v>3301.38456740532</v>
      </c>
      <c r="AG268" s="9" t="n">
        <v>3375.98794274161</v>
      </c>
      <c r="AH268" s="9" t="n">
        <v>3390.84001157979</v>
      </c>
      <c r="AI268" s="9" t="n">
        <v>3324.16093816534</v>
      </c>
      <c r="AJ268" s="9" t="n">
        <v>3230.01609862368</v>
      </c>
      <c r="AK268" s="9" t="n">
        <v>3124.01578425743</v>
      </c>
      <c r="AL268" s="9" t="n">
        <v>2971.28709655999</v>
      </c>
      <c r="AM268" s="9" t="n">
        <v>2821.55164083088</v>
      </c>
      <c r="AN268" s="9" t="n">
        <v>2657.65972462318</v>
      </c>
      <c r="AO268" s="9" t="n">
        <v>2506.02930561333</v>
      </c>
      <c r="AP268" s="9" t="n">
        <v>2364.85306002863</v>
      </c>
      <c r="AQ268" s="9" t="n">
        <v>2235.96135591219</v>
      </c>
      <c r="AR268" s="9" t="n">
        <v>2112.77457594499</v>
      </c>
      <c r="AS268" s="9" t="n">
        <v>2009.87618144884</v>
      </c>
      <c r="AT268" s="9" t="n">
        <v>1911.64017902182</v>
      </c>
      <c r="AU268" s="9" t="n">
        <v>1826.53488393373</v>
      </c>
      <c r="AV268" s="9" t="n">
        <v>1747.61122898591</v>
      </c>
      <c r="AW268" s="9" t="n">
        <v>1712.42457944715</v>
      </c>
      <c r="AX268" s="9" t="n">
        <v>1709.35538267074</v>
      </c>
      <c r="AY268" s="9" t="n">
        <v>1744.2764359425</v>
      </c>
      <c r="AZ268" s="9" t="n">
        <v>1781.82719462637</v>
      </c>
    </row>
    <row r="269" customFormat="false" ht="12.75" hidden="false" customHeight="false" outlineLevel="0" collapsed="false">
      <c r="A269" s="1" t="s">
        <v>18</v>
      </c>
      <c r="C269" s="9"/>
      <c r="D269" s="9" t="n">
        <v>2800.66283444595</v>
      </c>
      <c r="E269" s="9" t="n">
        <v>2831.36006008515</v>
      </c>
      <c r="F269" s="9" t="n">
        <v>2820.59970157787</v>
      </c>
      <c r="G269" s="9" t="n">
        <v>2814.93444572715</v>
      </c>
      <c r="H269" s="9" t="n">
        <v>2845.35785857806</v>
      </c>
      <c r="I269" s="9" t="n">
        <v>2876.65676564957</v>
      </c>
      <c r="J269" s="9" t="n">
        <v>2957.34657405054</v>
      </c>
      <c r="K269" s="9" t="n">
        <v>2995.48696358362</v>
      </c>
      <c r="L269" s="9" t="n">
        <v>3078.29934783915</v>
      </c>
      <c r="M269" s="9" t="n">
        <v>3100.67338477525</v>
      </c>
      <c r="N269" s="9" t="n">
        <v>3099.11864296056</v>
      </c>
      <c r="O269" s="9" t="n">
        <v>3059.14448719036</v>
      </c>
      <c r="P269" s="9" t="n">
        <v>2978.13384040599</v>
      </c>
      <c r="Q269" s="9" t="n">
        <v>2848.22479404891</v>
      </c>
      <c r="R269" s="9" t="n">
        <v>2746.99309663947</v>
      </c>
      <c r="S269" s="9" t="n">
        <v>2651.81061083599</v>
      </c>
      <c r="T269" s="9" t="n">
        <v>2580.24317790931</v>
      </c>
      <c r="U269" s="9" t="n">
        <v>2537.19339559156</v>
      </c>
      <c r="V269" s="9" t="n">
        <v>2560.63710012859</v>
      </c>
      <c r="W269" s="9" t="n">
        <v>2585.30310782148</v>
      </c>
      <c r="X269" s="9" t="n">
        <v>2631.06001586</v>
      </c>
      <c r="Y269" s="9" t="n">
        <v>2653.2095252794</v>
      </c>
      <c r="Z269" s="9" t="n">
        <v>2697.59649722092</v>
      </c>
      <c r="AA269" s="9" t="n">
        <v>2716.73513313316</v>
      </c>
      <c r="AB269" s="9" t="n">
        <v>2742.79130768904</v>
      </c>
      <c r="AC269" s="9" t="n">
        <v>2735.22732106971</v>
      </c>
      <c r="AD269" s="9" t="n">
        <v>2762.37423816047</v>
      </c>
      <c r="AE269" s="9" t="n">
        <v>2779.7137852774</v>
      </c>
      <c r="AF269" s="9" t="n">
        <v>2817.28757981174</v>
      </c>
      <c r="AG269" s="9" t="n">
        <v>2831.85360004126</v>
      </c>
      <c r="AH269" s="9" t="n">
        <v>2892.28729861555</v>
      </c>
      <c r="AI269" s="9" t="n">
        <v>2995.11112075961</v>
      </c>
      <c r="AJ269" s="9" t="n">
        <v>3082.89267114106</v>
      </c>
      <c r="AK269" s="9" t="n">
        <v>3123.8053630923</v>
      </c>
      <c r="AL269" s="9" t="n">
        <v>3195.47478089039</v>
      </c>
      <c r="AM269" s="9" t="n">
        <v>3210.34601834018</v>
      </c>
      <c r="AN269" s="9" t="n">
        <v>3148.50106582801</v>
      </c>
      <c r="AO269" s="9" t="n">
        <v>3060.30950722644</v>
      </c>
      <c r="AP269" s="9" t="n">
        <v>2960.70902833715</v>
      </c>
      <c r="AQ269" s="9" t="n">
        <v>2817.19986060063</v>
      </c>
      <c r="AR269" s="9" t="n">
        <v>2676.2415444139</v>
      </c>
      <c r="AS269" s="9" t="n">
        <v>2521.76672738368</v>
      </c>
      <c r="AT269" s="9" t="n">
        <v>2378.80598767907</v>
      </c>
      <c r="AU269" s="9" t="n">
        <v>2245.82509064138</v>
      </c>
      <c r="AV269" s="9" t="n">
        <v>2124.51024884419</v>
      </c>
      <c r="AW269" s="9" t="n">
        <v>2008.35942716759</v>
      </c>
      <c r="AX269" s="9" t="n">
        <v>1911.34689058426</v>
      </c>
      <c r="AY269" s="9" t="n">
        <v>1818.60852484774</v>
      </c>
      <c r="AZ269" s="9" t="n">
        <v>1738.44658850902</v>
      </c>
    </row>
    <row r="270" customFormat="false" ht="12.75" hidden="false" customHeight="false" outlineLevel="0" collapsed="false">
      <c r="A270" s="1" t="s">
        <v>19</v>
      </c>
      <c r="C270" s="9"/>
      <c r="D270" s="9" t="n">
        <v>1659.12180204969</v>
      </c>
      <c r="E270" s="9" t="n">
        <v>1826.6542666013</v>
      </c>
      <c r="F270" s="9" t="n">
        <v>2054.45226144046</v>
      </c>
      <c r="G270" s="9" t="n">
        <v>2294.11206183682</v>
      </c>
      <c r="H270" s="9" t="n">
        <v>2408.05514021595</v>
      </c>
      <c r="I270" s="9" t="n">
        <v>2508.83676979974</v>
      </c>
      <c r="J270" s="9" t="n">
        <v>2538.75875564414</v>
      </c>
      <c r="K270" s="9" t="n">
        <v>2534.06973774852</v>
      </c>
      <c r="L270" s="9" t="n">
        <v>2532.92012724411</v>
      </c>
      <c r="M270" s="9" t="n">
        <v>2564.63292894768</v>
      </c>
      <c r="N270" s="9" t="n">
        <v>2596.5930849088</v>
      </c>
      <c r="O270" s="9" t="n">
        <v>2672.34708873054</v>
      </c>
      <c r="P270" s="9" t="n">
        <v>2710.13981246929</v>
      </c>
      <c r="Q270" s="9" t="n">
        <v>2787.85426940222</v>
      </c>
      <c r="R270" s="9" t="n">
        <v>2810.58881902463</v>
      </c>
      <c r="S270" s="9" t="n">
        <v>2811.06158507214</v>
      </c>
      <c r="T270" s="9" t="n">
        <v>2776.76604724164</v>
      </c>
      <c r="U270" s="9" t="n">
        <v>2704.64295865946</v>
      </c>
      <c r="V270" s="9" t="n">
        <v>2588.753297051</v>
      </c>
      <c r="W270" s="9" t="n">
        <v>2499.0651706483</v>
      </c>
      <c r="X270" s="9" t="n">
        <v>2414.60373613214</v>
      </c>
      <c r="Y270" s="9" t="n">
        <v>2351.84163091718</v>
      </c>
      <c r="Z270" s="9" t="n">
        <v>2314.58847026737</v>
      </c>
      <c r="AA270" s="9" t="n">
        <v>2338.20474298254</v>
      </c>
      <c r="AB270" s="9" t="n">
        <v>2362.99082043124</v>
      </c>
      <c r="AC270" s="9" t="n">
        <v>2406.62930189293</v>
      </c>
      <c r="AD270" s="9" t="n">
        <v>2428.27111347583</v>
      </c>
      <c r="AE270" s="9" t="n">
        <v>2470.06394621692</v>
      </c>
      <c r="AF270" s="9" t="n">
        <v>2489.52691526219</v>
      </c>
      <c r="AG270" s="9" t="n">
        <v>2515.3766218889</v>
      </c>
      <c r="AH270" s="9" t="n">
        <v>2509.89471744442</v>
      </c>
      <c r="AI270" s="9" t="n">
        <v>2536.12390064811</v>
      </c>
      <c r="AJ270" s="9" t="n">
        <v>2553.42675694057</v>
      </c>
      <c r="AK270" s="9" t="n">
        <v>2589.91292487627</v>
      </c>
      <c r="AL270" s="9" t="n">
        <v>2605.19986835808</v>
      </c>
      <c r="AM270" s="9" t="n">
        <v>2662.12071717637</v>
      </c>
      <c r="AN270" s="9" t="n">
        <v>2758.93781132168</v>
      </c>
      <c r="AO270" s="9" t="n">
        <v>2841.32327054744</v>
      </c>
      <c r="AP270" s="9" t="n">
        <v>2880.51529109045</v>
      </c>
      <c r="AQ270" s="9" t="n">
        <v>2947.81262081645</v>
      </c>
      <c r="AR270" s="9" t="n">
        <v>2962.25731489278</v>
      </c>
      <c r="AS270" s="9" t="n">
        <v>2906.60549753589</v>
      </c>
      <c r="AT270" s="9" t="n">
        <v>2826.28929393094</v>
      </c>
      <c r="AU270" s="9" t="n">
        <v>2735.23862473937</v>
      </c>
      <c r="AV270" s="9" t="n">
        <v>2604.15920466693</v>
      </c>
      <c r="AW270" s="9" t="n">
        <v>2475.10167397653</v>
      </c>
      <c r="AX270" s="9" t="n">
        <v>2333.44640809394</v>
      </c>
      <c r="AY270" s="9" t="n">
        <v>2202.26378144686</v>
      </c>
      <c r="AZ270" s="9" t="n">
        <v>2080.45791655224</v>
      </c>
    </row>
    <row r="271" customFormat="false" ht="12.75" hidden="false" customHeight="false" outlineLevel="0" collapsed="false">
      <c r="A271" s="1" t="s">
        <v>20</v>
      </c>
      <c r="C271" s="9"/>
      <c r="D271" s="9" t="n">
        <v>2154.55379961315</v>
      </c>
      <c r="E271" s="9" t="n">
        <v>1868.43152959041</v>
      </c>
      <c r="F271" s="9" t="n">
        <v>1647.05736110053</v>
      </c>
      <c r="G271" s="9" t="n">
        <v>1432.75661557282</v>
      </c>
      <c r="H271" s="9" t="n">
        <v>1365.37937178353</v>
      </c>
      <c r="I271" s="9" t="n">
        <v>1404.96797550428</v>
      </c>
      <c r="J271" s="9" t="n">
        <v>1550.78211931965</v>
      </c>
      <c r="K271" s="9" t="n">
        <v>1749.25106248695</v>
      </c>
      <c r="L271" s="9" t="n">
        <v>1953.30922334074</v>
      </c>
      <c r="M271" s="9" t="n">
        <v>2052.92502084355</v>
      </c>
      <c r="N271" s="9" t="n">
        <v>2140.6187160991</v>
      </c>
      <c r="O271" s="9" t="n">
        <v>2167.73770045268</v>
      </c>
      <c r="P271" s="9" t="n">
        <v>2168.67189776599</v>
      </c>
      <c r="Q271" s="9" t="n">
        <v>2171.39166531568</v>
      </c>
      <c r="R271" s="9" t="n">
        <v>2202.80391420857</v>
      </c>
      <c r="S271" s="9" t="n">
        <v>2233.8384767111</v>
      </c>
      <c r="T271" s="9" t="n">
        <v>2301.60963095507</v>
      </c>
      <c r="U271" s="9" t="n">
        <v>2337.28096452667</v>
      </c>
      <c r="V271" s="9" t="n">
        <v>2406.86892885579</v>
      </c>
      <c r="W271" s="9" t="n">
        <v>2428.80388378981</v>
      </c>
      <c r="X271" s="9" t="n">
        <v>2430.82473256197</v>
      </c>
      <c r="Y271" s="9" t="n">
        <v>2403.00368847488</v>
      </c>
      <c r="Z271" s="9" t="n">
        <v>2341.9338556403</v>
      </c>
      <c r="AA271" s="9" t="n">
        <v>2243.82691184234</v>
      </c>
      <c r="AB271" s="9" t="n">
        <v>2168.79708810761</v>
      </c>
      <c r="AC271" s="9" t="n">
        <v>2097.94433649835</v>
      </c>
      <c r="AD271" s="9" t="n">
        <v>2046.3045425249</v>
      </c>
      <c r="AE271" s="9" t="n">
        <v>2016.18608790686</v>
      </c>
      <c r="AF271" s="9" t="n">
        <v>2039.44181150307</v>
      </c>
      <c r="AG271" s="9" t="n">
        <v>2063.75334778938</v>
      </c>
      <c r="AH271" s="9" t="n">
        <v>2103.96491347643</v>
      </c>
      <c r="AI271" s="9" t="n">
        <v>2124.37065541607</v>
      </c>
      <c r="AJ271" s="9" t="n">
        <v>2162.18129586505</v>
      </c>
      <c r="AK271" s="9" t="n">
        <v>2181.55471073895</v>
      </c>
      <c r="AL271" s="9" t="n">
        <v>2206.62411656181</v>
      </c>
      <c r="AM271" s="9" t="n">
        <v>2203.55472501469</v>
      </c>
      <c r="AN271" s="9" t="n">
        <v>2228.19667322141</v>
      </c>
      <c r="AO271" s="9" t="n">
        <v>2245.06121662896</v>
      </c>
      <c r="AP271" s="9" t="n">
        <v>2279.62075710502</v>
      </c>
      <c r="AQ271" s="9" t="n">
        <v>2295.43254858417</v>
      </c>
      <c r="AR271" s="9" t="n">
        <v>2347.12343017472</v>
      </c>
      <c r="AS271" s="9" t="n">
        <v>2435.17017122937</v>
      </c>
      <c r="AT271" s="9" t="n">
        <v>2509.75781389951</v>
      </c>
      <c r="AU271" s="9" t="n">
        <v>2546.19753408774</v>
      </c>
      <c r="AV271" s="9" t="n">
        <v>2607.07777044375</v>
      </c>
      <c r="AW271" s="9" t="n">
        <v>2620.62026578137</v>
      </c>
      <c r="AX271" s="9" t="n">
        <v>2573.13229812204</v>
      </c>
      <c r="AY271" s="9" t="n">
        <v>2503.29121302313</v>
      </c>
      <c r="AZ271" s="9" t="n">
        <v>2423.76387905122</v>
      </c>
    </row>
    <row r="272" customFormat="false" ht="12.75" hidden="false" customHeight="false" outlineLevel="0" collapsed="false">
      <c r="A272" s="1" t="s">
        <v>21</v>
      </c>
      <c r="C272" s="9"/>
      <c r="D272" s="9" t="n">
        <v>1494.14041352183</v>
      </c>
      <c r="E272" s="9" t="n">
        <v>1689.0831566157</v>
      </c>
      <c r="F272" s="9" t="n">
        <v>1822.99529080375</v>
      </c>
      <c r="G272" s="9" t="n">
        <v>1856.00848039012</v>
      </c>
      <c r="H272" s="9" t="n">
        <v>1827.53786160778</v>
      </c>
      <c r="I272" s="9" t="n">
        <v>1649.18642055773</v>
      </c>
      <c r="J272" s="9" t="n">
        <v>1431.66921271995</v>
      </c>
      <c r="K272" s="9" t="n">
        <v>1266.60804217009</v>
      </c>
      <c r="L272" s="9" t="n">
        <v>1105.99755226026</v>
      </c>
      <c r="M272" s="9" t="n">
        <v>1064.86060318103</v>
      </c>
      <c r="N272" s="9" t="n">
        <v>1102.72471775131</v>
      </c>
      <c r="O272" s="9" t="n">
        <v>1220.74966573259</v>
      </c>
      <c r="P272" s="9" t="n">
        <v>1381.66456939181</v>
      </c>
      <c r="Q272" s="9" t="n">
        <v>1541.80394278359</v>
      </c>
      <c r="R272" s="9" t="n">
        <v>1622.16368551324</v>
      </c>
      <c r="S272" s="9" t="n">
        <v>1692.31243922933</v>
      </c>
      <c r="T272" s="9" t="n">
        <v>1714.44094646971</v>
      </c>
      <c r="U272" s="9" t="n">
        <v>1719.77597810757</v>
      </c>
      <c r="V272" s="9" t="n">
        <v>1725.21744973025</v>
      </c>
      <c r="W272" s="9" t="n">
        <v>1754.31782180839</v>
      </c>
      <c r="X272" s="9" t="n">
        <v>1782.52761019098</v>
      </c>
      <c r="Y272" s="9" t="n">
        <v>1839.08445169517</v>
      </c>
      <c r="Z272" s="9" t="n">
        <v>1870.89246583434</v>
      </c>
      <c r="AA272" s="9" t="n">
        <v>1929.2044518126</v>
      </c>
      <c r="AB272" s="9" t="n">
        <v>1949.1684940293</v>
      </c>
      <c r="AC272" s="9" t="n">
        <v>1952.29203741756</v>
      </c>
      <c r="AD272" s="9" t="n">
        <v>1931.78094824393</v>
      </c>
      <c r="AE272" s="9" t="n">
        <v>1883.91454750362</v>
      </c>
      <c r="AF272" s="9" t="n">
        <v>1807.28823707966</v>
      </c>
      <c r="AG272" s="9" t="n">
        <v>1749.75518848517</v>
      </c>
      <c r="AH272" s="9" t="n">
        <v>1695.24541476869</v>
      </c>
      <c r="AI272" s="9" t="n">
        <v>1656.72618749802</v>
      </c>
      <c r="AJ272" s="9" t="n">
        <v>1634.85785341921</v>
      </c>
      <c r="AK272" s="9" t="n">
        <v>1656.79288863353</v>
      </c>
      <c r="AL272" s="9" t="n">
        <v>1679.62207669056</v>
      </c>
      <c r="AM272" s="9" t="n">
        <v>1714.75786194399</v>
      </c>
      <c r="AN272" s="9" t="n">
        <v>1733.05703888659</v>
      </c>
      <c r="AO272" s="9" t="n">
        <v>1765.24235702084</v>
      </c>
      <c r="AP272" s="9" t="n">
        <v>1783.68360485745</v>
      </c>
      <c r="AQ272" s="9" t="n">
        <v>1806.94822483976</v>
      </c>
      <c r="AR272" s="9" t="n">
        <v>1806.27927979853</v>
      </c>
      <c r="AS272" s="9" t="n">
        <v>1828.15810907948</v>
      </c>
      <c r="AT272" s="9" t="n">
        <v>1843.93045928128</v>
      </c>
      <c r="AU272" s="9" t="n">
        <v>1875.32195640041</v>
      </c>
      <c r="AV272" s="9" t="n">
        <v>1891.02011447077</v>
      </c>
      <c r="AW272" s="9" t="n">
        <v>1935.44652866176</v>
      </c>
      <c r="AX272" s="9" t="n">
        <v>2011.32845767085</v>
      </c>
      <c r="AY272" s="9" t="n">
        <v>2075.06741815945</v>
      </c>
      <c r="AZ272" s="9" t="n">
        <v>2107.32271473559</v>
      </c>
    </row>
    <row r="273" customFormat="false" ht="12.75" hidden="false" customHeight="false" outlineLevel="0" collapsed="false">
      <c r="A273" s="1" t="s">
        <v>22</v>
      </c>
      <c r="C273" s="9"/>
      <c r="D273" s="9" t="n">
        <v>973.073698543062</v>
      </c>
      <c r="E273" s="9" t="n">
        <v>875.219222667306</v>
      </c>
      <c r="F273" s="9" t="n">
        <v>820.824101054103</v>
      </c>
      <c r="G273" s="9" t="n">
        <v>809.521201747322</v>
      </c>
      <c r="H273" s="9" t="n">
        <v>877.31895248687</v>
      </c>
      <c r="I273" s="9" t="n">
        <v>1007.01602710235</v>
      </c>
      <c r="J273" s="9" t="n">
        <v>1140.85511563361</v>
      </c>
      <c r="K273" s="9" t="n">
        <v>1231.19700873749</v>
      </c>
      <c r="L273" s="9" t="n">
        <v>1253.37317253679</v>
      </c>
      <c r="M273" s="9" t="n">
        <v>1235.67023577039</v>
      </c>
      <c r="N273" s="9" t="n">
        <v>1116.67223042589</v>
      </c>
      <c r="O273" s="9" t="n">
        <v>969.424978849</v>
      </c>
      <c r="P273" s="9" t="n">
        <v>861.109808149476</v>
      </c>
      <c r="Q273" s="9" t="n">
        <v>755.180488278089</v>
      </c>
      <c r="R273" s="9" t="n">
        <v>737.527307238366</v>
      </c>
      <c r="S273" s="9" t="n">
        <v>770.225422854116</v>
      </c>
      <c r="T273" s="9" t="n">
        <v>855.581601429744</v>
      </c>
      <c r="U273" s="9" t="n">
        <v>972.349391105665</v>
      </c>
      <c r="V273" s="9" t="n">
        <v>1083.10514417013</v>
      </c>
      <c r="W273" s="9" t="n">
        <v>1140.60515138817</v>
      </c>
      <c r="X273" s="9" t="n">
        <v>1190.092977414</v>
      </c>
      <c r="Y273" s="9" t="n">
        <v>1205.70950546275</v>
      </c>
      <c r="Z273" s="9" t="n">
        <v>1214.00324269017</v>
      </c>
      <c r="AA273" s="9" t="n">
        <v>1220.81115936045</v>
      </c>
      <c r="AB273" s="9" t="n">
        <v>1245.45486845346</v>
      </c>
      <c r="AC273" s="9" t="n">
        <v>1268.78788515525</v>
      </c>
      <c r="AD273" s="9" t="n">
        <v>1311.37644629639</v>
      </c>
      <c r="AE273" s="9" t="n">
        <v>1337.16900001818</v>
      </c>
      <c r="AF273" s="9" t="n">
        <v>1381.26908268064</v>
      </c>
      <c r="AG273" s="9" t="n">
        <v>1397.66439763495</v>
      </c>
      <c r="AH273" s="9" t="n">
        <v>1401.06288698548</v>
      </c>
      <c r="AI273" s="9" t="n">
        <v>1387.8684199015</v>
      </c>
      <c r="AJ273" s="9" t="n">
        <v>1354.43121726745</v>
      </c>
      <c r="AK273" s="9" t="n">
        <v>1301.50782405526</v>
      </c>
      <c r="AL273" s="9" t="n">
        <v>1263.00161170869</v>
      </c>
      <c r="AM273" s="9" t="n">
        <v>1226.40926689208</v>
      </c>
      <c r="AN273" s="9" t="n">
        <v>1201.95938590672</v>
      </c>
      <c r="AO273" s="9" t="n">
        <v>1188.63306941181</v>
      </c>
      <c r="AP273" s="9" t="n">
        <v>1207.78055964692</v>
      </c>
      <c r="AQ273" s="9" t="n">
        <v>1227.61980754916</v>
      </c>
      <c r="AR273" s="9" t="n">
        <v>1255.63590183502</v>
      </c>
      <c r="AS273" s="9" t="n">
        <v>1270.45647810534</v>
      </c>
      <c r="AT273" s="9" t="n">
        <v>1295.36814792777</v>
      </c>
      <c r="AU273" s="9" t="n">
        <v>1311.69288434069</v>
      </c>
      <c r="AV273" s="9" t="n">
        <v>1331.61573191579</v>
      </c>
      <c r="AW273" s="9" t="n">
        <v>1333.00746529961</v>
      </c>
      <c r="AX273" s="9" t="n">
        <v>1350.90044828531</v>
      </c>
      <c r="AY273" s="9" t="n">
        <v>1364.51503875968</v>
      </c>
      <c r="AZ273" s="9" t="n">
        <v>1391.04392478359</v>
      </c>
    </row>
    <row r="274" customFormat="false" ht="12.75" hidden="false" customHeight="false" outlineLevel="0" collapsed="false">
      <c r="A274" s="1" t="s">
        <v>23</v>
      </c>
      <c r="C274" s="9"/>
      <c r="D274" s="9" t="n">
        <v>611.314949601973</v>
      </c>
      <c r="E274" s="9" t="n">
        <v>658.207799758414</v>
      </c>
      <c r="F274" s="9" t="n">
        <v>686.073786938822</v>
      </c>
      <c r="G274" s="9" t="n">
        <v>727.279212984698</v>
      </c>
      <c r="H274" s="9" t="n">
        <v>730.364255878166</v>
      </c>
      <c r="I274" s="9" t="n">
        <v>725.59209324771</v>
      </c>
      <c r="J274" s="9" t="n">
        <v>692.310057489392</v>
      </c>
      <c r="K274" s="9" t="n">
        <v>676.184620428929</v>
      </c>
      <c r="L274" s="9" t="n">
        <v>695.258548241295</v>
      </c>
      <c r="M274" s="9" t="n">
        <v>739.235639397597</v>
      </c>
      <c r="N274" s="9" t="n">
        <v>815.342966127205</v>
      </c>
      <c r="O274" s="9" t="n">
        <v>875.32762789805</v>
      </c>
      <c r="P274" s="9" t="n">
        <v>917.906940302129</v>
      </c>
      <c r="Q274" s="9" t="n">
        <v>939.372345956828</v>
      </c>
      <c r="R274" s="9" t="n">
        <v>951.364979426517</v>
      </c>
      <c r="S274" s="9" t="n">
        <v>921.202152135846</v>
      </c>
      <c r="T274" s="9" t="n">
        <v>865.232376297826</v>
      </c>
      <c r="U274" s="9" t="n">
        <v>825.058464796859</v>
      </c>
      <c r="V274" s="9" t="n">
        <v>775.445865545018</v>
      </c>
      <c r="W274" s="9" t="n">
        <v>777.406567559946</v>
      </c>
      <c r="X274" s="9" t="n">
        <v>784.846799660161</v>
      </c>
      <c r="Y274" s="9" t="n">
        <v>809.223821065282</v>
      </c>
      <c r="Z274" s="9" t="n">
        <v>862.948793101006</v>
      </c>
      <c r="AA274" s="9" t="n">
        <v>904.900269892973</v>
      </c>
      <c r="AB274" s="9" t="n">
        <v>944.556302079283</v>
      </c>
      <c r="AC274" s="9" t="n">
        <v>981.171998201415</v>
      </c>
      <c r="AD274" s="9" t="n">
        <v>1005.78918768307</v>
      </c>
      <c r="AE274" s="9" t="n">
        <v>1043.61726177521</v>
      </c>
      <c r="AF274" s="9" t="n">
        <v>1071.61497483265</v>
      </c>
      <c r="AG274" s="9" t="n">
        <v>1108.9023239466</v>
      </c>
      <c r="AH274" s="9" t="n">
        <v>1142.30304984756</v>
      </c>
      <c r="AI274" s="9" t="n">
        <v>1179.73338119794</v>
      </c>
      <c r="AJ274" s="9" t="n">
        <v>1214.33232766598</v>
      </c>
      <c r="AK274" s="9" t="n">
        <v>1254.0722277419</v>
      </c>
      <c r="AL274" s="9" t="n">
        <v>1281.61438482847</v>
      </c>
      <c r="AM274" s="9" t="n">
        <v>1298.56224474162</v>
      </c>
      <c r="AN274" s="9" t="n">
        <v>1308.13114913972</v>
      </c>
      <c r="AO274" s="9" t="n">
        <v>1303.43673513179</v>
      </c>
      <c r="AP274" s="9" t="n">
        <v>1290.80529156872</v>
      </c>
      <c r="AQ274" s="9" t="n">
        <v>1281.48530399712</v>
      </c>
      <c r="AR274" s="9" t="n">
        <v>1267.86925573709</v>
      </c>
      <c r="AS274" s="9" t="n">
        <v>1258.82690937885</v>
      </c>
      <c r="AT274" s="9" t="n">
        <v>1249.21724282493</v>
      </c>
      <c r="AU274" s="9" t="n">
        <v>1256.98099931684</v>
      </c>
      <c r="AV274" s="9" t="n">
        <v>1267.44027690934</v>
      </c>
      <c r="AW274" s="9" t="n">
        <v>1280.88817693368</v>
      </c>
      <c r="AX274" s="9" t="n">
        <v>1288.36161429033</v>
      </c>
      <c r="AY274" s="9" t="n">
        <v>1302.12158313105</v>
      </c>
      <c r="AZ274" s="9" t="n">
        <v>1321.70305146475</v>
      </c>
    </row>
    <row r="275" customFormat="false" ht="12.75" hidden="false" customHeight="false" outlineLevel="0" collapsed="false">
      <c r="A275" s="6" t="s">
        <v>24</v>
      </c>
    </row>
    <row r="276" customFormat="false" ht="12.75" hidden="false" customHeight="false" outlineLevel="0" collapsed="false">
      <c r="A276" s="7" t="s">
        <v>5</v>
      </c>
      <c r="C276" s="9"/>
      <c r="D276" s="9" t="n">
        <v>20928.7310089563</v>
      </c>
      <c r="E276" s="9" t="n">
        <v>20878.8329961815</v>
      </c>
      <c r="F276" s="9" t="n">
        <v>20834.030492675</v>
      </c>
      <c r="G276" s="9" t="n">
        <v>20790.070572997</v>
      </c>
      <c r="H276" s="9" t="n">
        <v>20745.7867418486</v>
      </c>
      <c r="I276" s="9" t="n">
        <v>20699.7131428281</v>
      </c>
      <c r="J276" s="9" t="n">
        <v>20650.9165344153</v>
      </c>
      <c r="K276" s="9" t="n">
        <v>20598.4243321525</v>
      </c>
      <c r="L276" s="9" t="n">
        <v>20541.461750772</v>
      </c>
      <c r="M276" s="9" t="n">
        <v>20479.376464276</v>
      </c>
      <c r="N276" s="9" t="n">
        <v>20411.7306087678</v>
      </c>
      <c r="O276" s="9" t="n">
        <v>20337.7959492838</v>
      </c>
      <c r="P276" s="9" t="n">
        <v>20257.8214862126</v>
      </c>
      <c r="Q276" s="9" t="n">
        <v>20172.2348762123</v>
      </c>
      <c r="R276" s="9" t="n">
        <v>20081.0187989143</v>
      </c>
      <c r="S276" s="9" t="n">
        <v>19984.6163919563</v>
      </c>
      <c r="T276" s="9" t="n">
        <v>19883.7436390987</v>
      </c>
      <c r="U276" s="9" t="n">
        <v>19779.1901250155</v>
      </c>
      <c r="V276" s="9" t="n">
        <v>19672.0389295646</v>
      </c>
      <c r="W276" s="9" t="n">
        <v>19563.0647989904</v>
      </c>
      <c r="X276" s="9" t="n">
        <v>19453.2253973344</v>
      </c>
      <c r="Y276" s="9" t="n">
        <v>19343.3378241173</v>
      </c>
      <c r="Z276" s="9" t="n">
        <v>19234.1904736882</v>
      </c>
      <c r="AA276" s="9" t="n">
        <v>19126.4433055865</v>
      </c>
      <c r="AB276" s="9" t="n">
        <v>19020.2818791016</v>
      </c>
      <c r="AC276" s="9" t="n">
        <v>18915.8787916642</v>
      </c>
      <c r="AD276" s="9" t="n">
        <v>18813.5369040048</v>
      </c>
      <c r="AE276" s="9" t="n">
        <v>18713.4422053587</v>
      </c>
      <c r="AF276" s="9" t="n">
        <v>18615.160406112</v>
      </c>
      <c r="AG276" s="9" t="n">
        <v>18518.1287961294</v>
      </c>
      <c r="AH276" s="9" t="n">
        <v>18422.0953226787</v>
      </c>
      <c r="AI276" s="9" t="n">
        <v>18326.6720286183</v>
      </c>
      <c r="AJ276" s="9" t="n">
        <v>18231.4275710758</v>
      </c>
      <c r="AK276" s="9" t="n">
        <v>18135.7117024049</v>
      </c>
      <c r="AL276" s="9" t="n">
        <v>18038.8750031446</v>
      </c>
      <c r="AM276" s="9" t="n">
        <v>17940.7156072408</v>
      </c>
      <c r="AN276" s="9" t="n">
        <v>17840.8149656457</v>
      </c>
      <c r="AO276" s="9" t="n">
        <v>17738.612254184</v>
      </c>
      <c r="AP276" s="9" t="n">
        <v>17633.8758011926</v>
      </c>
      <c r="AQ276" s="9" t="n">
        <v>17526.3100214376</v>
      </c>
      <c r="AR276" s="9" t="n">
        <v>17415.831264972</v>
      </c>
      <c r="AS276" s="9" t="n">
        <v>17302.4798460013</v>
      </c>
      <c r="AT276" s="9" t="n">
        <v>17186.3353224973</v>
      </c>
      <c r="AU276" s="9" t="n">
        <v>17067.5676082195</v>
      </c>
      <c r="AV276" s="9" t="n">
        <v>16946.4492810105</v>
      </c>
      <c r="AW276" s="9" t="n">
        <v>16823.1342886462</v>
      </c>
      <c r="AX276" s="9" t="n">
        <v>16698.0499484915</v>
      </c>
      <c r="AY276" s="9" t="n">
        <v>16571.8555617617</v>
      </c>
      <c r="AZ276" s="9" t="n">
        <v>16445.0908870455</v>
      </c>
    </row>
    <row r="277" customFormat="false" ht="12.75" hidden="false" customHeight="false" outlineLevel="0" collapsed="false">
      <c r="A277" s="1" t="s">
        <v>6</v>
      </c>
      <c r="C277" s="9"/>
      <c r="D277" s="9" t="n">
        <v>1305.10033715979</v>
      </c>
      <c r="E277" s="9" t="n">
        <v>1309.19633483967</v>
      </c>
      <c r="F277" s="9" t="n">
        <v>1312.38183054207</v>
      </c>
      <c r="G277" s="9" t="n">
        <v>1320.40630275619</v>
      </c>
      <c r="H277" s="9" t="n">
        <v>1322.24079467014</v>
      </c>
      <c r="I277" s="9" t="n">
        <v>1304.92067073959</v>
      </c>
      <c r="J277" s="9" t="n">
        <v>1288.53812220778</v>
      </c>
      <c r="K277" s="9" t="n">
        <v>1265.71288256582</v>
      </c>
      <c r="L277" s="9" t="n">
        <v>1239.59523212234</v>
      </c>
      <c r="M277" s="9" t="n">
        <v>1210.13793677414</v>
      </c>
      <c r="N277" s="9" t="n">
        <v>1178.35589296832</v>
      </c>
      <c r="O277" s="9" t="n">
        <v>1144.69314035679</v>
      </c>
      <c r="P277" s="9" t="n">
        <v>1110.04012404136</v>
      </c>
      <c r="Q277" s="9" t="n">
        <v>1075.28754190792</v>
      </c>
      <c r="R277" s="9" t="n">
        <v>1041.6427327771</v>
      </c>
      <c r="S277" s="9" t="n">
        <v>1009.86690405593</v>
      </c>
      <c r="T277" s="9" t="n">
        <v>981.002986165029</v>
      </c>
      <c r="U277" s="9" t="n">
        <v>955.746182561175</v>
      </c>
      <c r="V277" s="9" t="n">
        <v>934.680032731769</v>
      </c>
      <c r="W277" s="9" t="n">
        <v>918.213005786426</v>
      </c>
      <c r="X277" s="9" t="n">
        <v>906.713730868628</v>
      </c>
      <c r="Y277" s="9" t="n">
        <v>900.186857557838</v>
      </c>
      <c r="Z277" s="9" t="n">
        <v>898.435927261403</v>
      </c>
      <c r="AA277" s="9" t="n">
        <v>900.999346746049</v>
      </c>
      <c r="AB277" s="9" t="n">
        <v>907.274772425198</v>
      </c>
      <c r="AC277" s="9" t="n">
        <v>916.475064449756</v>
      </c>
      <c r="AD277" s="9" t="n">
        <v>927.705165674907</v>
      </c>
      <c r="AE277" s="9" t="n">
        <v>940.065042638434</v>
      </c>
      <c r="AF277" s="9" t="n">
        <v>952.659361759339</v>
      </c>
      <c r="AG277" s="9" t="n">
        <v>964.561677334697</v>
      </c>
      <c r="AH277" s="9" t="n">
        <v>975.011032372063</v>
      </c>
      <c r="AI277" s="9" t="n">
        <v>983.382835111319</v>
      </c>
      <c r="AJ277" s="9" t="n">
        <v>989.148315085667</v>
      </c>
      <c r="AK277" s="9" t="n">
        <v>991.938184270835</v>
      </c>
      <c r="AL277" s="9" t="n">
        <v>991.634507980019</v>
      </c>
      <c r="AM277" s="9" t="n">
        <v>988.166532202581</v>
      </c>
      <c r="AN277" s="9" t="n">
        <v>981.626227233692</v>
      </c>
      <c r="AO277" s="9" t="n">
        <v>972.215876264547</v>
      </c>
      <c r="AP277" s="9" t="n">
        <v>960.275466136265</v>
      </c>
      <c r="AQ277" s="9" t="n">
        <v>946.13459218921</v>
      </c>
      <c r="AR277" s="9" t="n">
        <v>930.256348888989</v>
      </c>
      <c r="AS277" s="9" t="n">
        <v>913.10522146929</v>
      </c>
      <c r="AT277" s="9" t="n">
        <v>895.167903845449</v>
      </c>
      <c r="AU277" s="9" t="n">
        <v>876.924982096479</v>
      </c>
      <c r="AV277" s="9" t="n">
        <v>858.903090623278</v>
      </c>
      <c r="AW277" s="9" t="n">
        <v>841.552162692753</v>
      </c>
      <c r="AX277" s="9" t="n">
        <v>825.284856972597</v>
      </c>
      <c r="AY277" s="9" t="n">
        <v>810.42510822091</v>
      </c>
      <c r="AZ277" s="9" t="n">
        <v>797.287265273212</v>
      </c>
    </row>
    <row r="278" customFormat="false" ht="12.75" hidden="false" customHeight="false" outlineLevel="0" collapsed="false">
      <c r="A278" s="1" t="s">
        <v>7</v>
      </c>
      <c r="C278" s="9"/>
      <c r="D278" s="9" t="n">
        <v>1113.28571353323</v>
      </c>
      <c r="E278" s="9" t="n">
        <v>1166.55377067773</v>
      </c>
      <c r="F278" s="9" t="n">
        <v>1211.28825109891</v>
      </c>
      <c r="G278" s="9" t="n">
        <v>1248.45113732911</v>
      </c>
      <c r="H278" s="9" t="n">
        <v>1271.70908707213</v>
      </c>
      <c r="I278" s="9" t="n">
        <v>1302.63415191133</v>
      </c>
      <c r="J278" s="9" t="n">
        <v>1306.78087477045</v>
      </c>
      <c r="K278" s="9" t="n">
        <v>1310.00897514236</v>
      </c>
      <c r="L278" s="9" t="n">
        <v>1318.07430120399</v>
      </c>
      <c r="M278" s="9" t="n">
        <v>1319.9582107905</v>
      </c>
      <c r="N278" s="9" t="n">
        <v>1302.70983783028</v>
      </c>
      <c r="O278" s="9" t="n">
        <v>1286.39677488111</v>
      </c>
      <c r="P278" s="9" t="n">
        <v>1263.64693432337</v>
      </c>
      <c r="Q278" s="9" t="n">
        <v>1237.6070791199</v>
      </c>
      <c r="R278" s="9" t="n">
        <v>1208.22892539473</v>
      </c>
      <c r="S278" s="9" t="n">
        <v>1176.52542522625</v>
      </c>
      <c r="T278" s="9" t="n">
        <v>1142.94120133054</v>
      </c>
      <c r="U278" s="9" t="n">
        <v>1108.36464837595</v>
      </c>
      <c r="V278" s="9" t="n">
        <v>1073.68456885905</v>
      </c>
      <c r="W278" s="9" t="n">
        <v>1040.10777210661</v>
      </c>
      <c r="X278" s="9" t="n">
        <v>1008.39478487368</v>
      </c>
      <c r="Y278" s="9" t="n">
        <v>979.587292743712</v>
      </c>
      <c r="Z278" s="9" t="n">
        <v>954.380036831614</v>
      </c>
      <c r="AA278" s="9" t="n">
        <v>933.355702920176</v>
      </c>
      <c r="AB278" s="9" t="n">
        <v>916.922728006814</v>
      </c>
      <c r="AC278" s="9" t="n">
        <v>905.449518733504</v>
      </c>
      <c r="AD278" s="9" t="n">
        <v>898.941365014423</v>
      </c>
      <c r="AE278" s="9" t="n">
        <v>897.20255739403</v>
      </c>
      <c r="AF278" s="9" t="n">
        <v>899.772022065887</v>
      </c>
      <c r="AG278" s="9" t="n">
        <v>906.048812905853</v>
      </c>
      <c r="AH278" s="9" t="n">
        <v>915.247516035727</v>
      </c>
      <c r="AI278" s="9" t="n">
        <v>926.474175321395</v>
      </c>
      <c r="AJ278" s="9" t="n">
        <v>938.829403761307</v>
      </c>
      <c r="AK278" s="9" t="n">
        <v>951.419297766259</v>
      </c>
      <c r="AL278" s="9" t="n">
        <v>963.318957773582</v>
      </c>
      <c r="AM278" s="9" t="n">
        <v>973.768211183186</v>
      </c>
      <c r="AN278" s="9" t="n">
        <v>982.142989670825</v>
      </c>
      <c r="AO278" s="9" t="n">
        <v>987.914620151095</v>
      </c>
      <c r="AP278" s="9" t="n">
        <v>990.714269501427</v>
      </c>
      <c r="AQ278" s="9" t="n">
        <v>990.424433995047</v>
      </c>
      <c r="AR278" s="9" t="n">
        <v>986.973724307739</v>
      </c>
      <c r="AS278" s="9" t="n">
        <v>980.453710716126</v>
      </c>
      <c r="AT278" s="9" t="n">
        <v>971.066704390674</v>
      </c>
      <c r="AU278" s="9" t="n">
        <v>959.152066505902</v>
      </c>
      <c r="AV278" s="9" t="n">
        <v>945.039084656398</v>
      </c>
      <c r="AW278" s="9" t="n">
        <v>929.190100691479</v>
      </c>
      <c r="AX278" s="9" t="n">
        <v>912.068906590481</v>
      </c>
      <c r="AY278" s="9" t="n">
        <v>894.161725087843</v>
      </c>
      <c r="AZ278" s="9" t="n">
        <v>875.948568497891</v>
      </c>
    </row>
    <row r="279" customFormat="false" ht="12.75" hidden="false" customHeight="false" outlineLevel="0" collapsed="false">
      <c r="A279" s="1" t="s">
        <v>8</v>
      </c>
      <c r="C279" s="9"/>
      <c r="D279" s="9" t="n">
        <v>991.1682066327</v>
      </c>
      <c r="E279" s="9" t="n">
        <v>988.715862665461</v>
      </c>
      <c r="F279" s="9" t="n">
        <v>1007.59323805016</v>
      </c>
      <c r="G279" s="9" t="n">
        <v>1028.09551966308</v>
      </c>
      <c r="H279" s="9" t="n">
        <v>1070.61414551444</v>
      </c>
      <c r="I279" s="9" t="n">
        <v>1111.84063286457</v>
      </c>
      <c r="J279" s="9" t="n">
        <v>1165.07126116022</v>
      </c>
      <c r="K279" s="9" t="n">
        <v>1209.77980444552</v>
      </c>
      <c r="L279" s="9" t="n">
        <v>1246.92205226963</v>
      </c>
      <c r="M279" s="9" t="n">
        <v>1270.17707573251</v>
      </c>
      <c r="N279" s="9" t="n">
        <v>1301.08977819777</v>
      </c>
      <c r="O279" s="9" t="n">
        <v>1305.25810960021</v>
      </c>
      <c r="P279" s="9" t="n">
        <v>1308.50818775654</v>
      </c>
      <c r="Q279" s="9" t="n">
        <v>1316.58648742817</v>
      </c>
      <c r="R279" s="9" t="n">
        <v>1318.48770403125</v>
      </c>
      <c r="S279" s="9" t="n">
        <v>1301.27889866238</v>
      </c>
      <c r="T279" s="9" t="n">
        <v>1285.00179760692</v>
      </c>
      <c r="U279" s="9" t="n">
        <v>1262.29364082756</v>
      </c>
      <c r="V279" s="9" t="n">
        <v>1236.29737513869</v>
      </c>
      <c r="W279" s="9" t="n">
        <v>1206.96508851112</v>
      </c>
      <c r="X279" s="9" t="n">
        <v>1175.30866541521</v>
      </c>
      <c r="Y279" s="9" t="n">
        <v>1141.77228978994</v>
      </c>
      <c r="Z279" s="9" t="n">
        <v>1107.24357805437</v>
      </c>
      <c r="AA279" s="9" t="n">
        <v>1072.61046611523</v>
      </c>
      <c r="AB279" s="9" t="n">
        <v>1039.07845363539</v>
      </c>
      <c r="AC279" s="9" t="n">
        <v>1007.40731868674</v>
      </c>
      <c r="AD279" s="9" t="n">
        <v>978.638055932043</v>
      </c>
      <c r="AE279" s="9" t="n">
        <v>953.46501271997</v>
      </c>
      <c r="AF279" s="9" t="n">
        <v>932.470176693751</v>
      </c>
      <c r="AG279" s="9" t="n">
        <v>916.061772537076</v>
      </c>
      <c r="AH279" s="9" t="n">
        <v>904.608177069562</v>
      </c>
      <c r="AI279" s="9" t="n">
        <v>898.114725544005</v>
      </c>
      <c r="AJ279" s="9" t="n">
        <v>896.385924960601</v>
      </c>
      <c r="AK279" s="9" t="n">
        <v>898.961286142033</v>
      </c>
      <c r="AL279" s="9" t="n">
        <v>905.240488936607</v>
      </c>
      <c r="AM279" s="9" t="n">
        <v>914.439046814421</v>
      </c>
      <c r="AN279" s="9" t="n">
        <v>925.663808390794</v>
      </c>
      <c r="AO279" s="9" t="n">
        <v>938.0160163165</v>
      </c>
      <c r="AP279" s="9" t="n">
        <v>950.602677171313</v>
      </c>
      <c r="AQ279" s="9" t="n">
        <v>962.499765132178</v>
      </c>
      <c r="AR279" s="9" t="n">
        <v>972.94757748481</v>
      </c>
      <c r="AS279" s="9" t="n">
        <v>981.322604376973</v>
      </c>
      <c r="AT279" s="9" t="n">
        <v>987.09673891251</v>
      </c>
      <c r="AU279" s="9" t="n">
        <v>989.9013861364</v>
      </c>
      <c r="AV279" s="9" t="n">
        <v>989.619129222088</v>
      </c>
      <c r="AW279" s="9" t="n">
        <v>986.178404630412</v>
      </c>
      <c r="AX279" s="9" t="n">
        <v>979.670630635166</v>
      </c>
      <c r="AY279" s="9" t="n">
        <v>970.298086020474</v>
      </c>
      <c r="AZ279" s="9" t="n">
        <v>958.399797472603</v>
      </c>
    </row>
    <row r="280" customFormat="false" ht="12.75" hidden="false" customHeight="false" outlineLevel="0" collapsed="false">
      <c r="A280" s="1" t="s">
        <v>9</v>
      </c>
      <c r="C280" s="9"/>
      <c r="D280" s="9" t="n">
        <v>1226.20085542439</v>
      </c>
      <c r="E280" s="9" t="n">
        <v>1164.20187005466</v>
      </c>
      <c r="F280" s="9" t="n">
        <v>1105.84533671509</v>
      </c>
      <c r="G280" s="9" t="n">
        <v>1055.77407379918</v>
      </c>
      <c r="H280" s="9" t="n">
        <v>1009.47669100126</v>
      </c>
      <c r="I280" s="9" t="n">
        <v>988.837212544858</v>
      </c>
      <c r="J280" s="9" t="n">
        <v>986.448699495696</v>
      </c>
      <c r="K280" s="9" t="n">
        <v>1005.33425758533</v>
      </c>
      <c r="L280" s="9" t="n">
        <v>1025.83233649637</v>
      </c>
      <c r="M280" s="9" t="n">
        <v>1068.2943148496</v>
      </c>
      <c r="N280" s="9" t="n">
        <v>1109.46684248262</v>
      </c>
      <c r="O280" s="9" t="n">
        <v>1162.62635482653</v>
      </c>
      <c r="P280" s="9" t="n">
        <v>1207.27821001095</v>
      </c>
      <c r="Q280" s="9" t="n">
        <v>1244.35899316273</v>
      </c>
      <c r="R280" s="9" t="n">
        <v>1267.58541503296</v>
      </c>
      <c r="S280" s="9" t="n">
        <v>1298.45901010025</v>
      </c>
      <c r="T280" s="9" t="n">
        <v>1302.65119838965</v>
      </c>
      <c r="U280" s="9" t="n">
        <v>1305.92634141949</v>
      </c>
      <c r="V280" s="9" t="n">
        <v>1314.00674577431</v>
      </c>
      <c r="W280" s="9" t="n">
        <v>1315.9178324822</v>
      </c>
      <c r="X280" s="9" t="n">
        <v>1298.76674354483</v>
      </c>
      <c r="Y280" s="9" t="n">
        <v>1282.539614184</v>
      </c>
      <c r="Z280" s="9" t="n">
        <v>1259.89454159858</v>
      </c>
      <c r="AA280" s="9" t="n">
        <v>1233.9664290132</v>
      </c>
      <c r="AB280" s="9" t="n">
        <v>1204.70724700779</v>
      </c>
      <c r="AC280" s="9" t="n">
        <v>1173.12659279346</v>
      </c>
      <c r="AD280" s="9" t="n">
        <v>1139.66840759754</v>
      </c>
      <c r="AE280" s="9" t="n">
        <v>1105.21918239253</v>
      </c>
      <c r="AF280" s="9" t="n">
        <v>1070.66496588397</v>
      </c>
      <c r="AG280" s="9" t="n">
        <v>1037.20899290121</v>
      </c>
      <c r="AH280" s="9" t="n">
        <v>1005.61011041474</v>
      </c>
      <c r="AI280" s="9" t="n">
        <v>976.907328309163</v>
      </c>
      <c r="AJ280" s="9" t="n">
        <v>951.793827896765</v>
      </c>
      <c r="AK280" s="9" t="n">
        <v>930.850769377795</v>
      </c>
      <c r="AL280" s="9" t="n">
        <v>914.485720087522</v>
      </c>
      <c r="AM280" s="9" t="n">
        <v>903.066705200517</v>
      </c>
      <c r="AN280" s="9" t="n">
        <v>896.599055411108</v>
      </c>
      <c r="AO280" s="9" t="n">
        <v>894.887356388941</v>
      </c>
      <c r="AP280" s="9" t="n">
        <v>897.472102973275</v>
      </c>
      <c r="AQ280" s="9" t="n">
        <v>903.754077170267</v>
      </c>
      <c r="AR280" s="9" t="n">
        <v>912.949960272323</v>
      </c>
      <c r="AS280" s="9" t="n">
        <v>924.168229618133</v>
      </c>
      <c r="AT280" s="9" t="n">
        <v>936.511876909603</v>
      </c>
      <c r="AU280" s="9" t="n">
        <v>949.089348016786</v>
      </c>
      <c r="AV280" s="9" t="n">
        <v>960.97817498432</v>
      </c>
      <c r="AW280" s="9" t="n">
        <v>971.419620604333</v>
      </c>
      <c r="AX280" s="9" t="n">
        <v>979.791162491236</v>
      </c>
      <c r="AY280" s="9" t="n">
        <v>985.565895117561</v>
      </c>
      <c r="AZ280" s="9" t="n">
        <v>988.375781179619</v>
      </c>
    </row>
    <row r="281" customFormat="false" ht="12.75" hidden="false" customHeight="false" outlineLevel="0" collapsed="false">
      <c r="A281" s="1" t="s">
        <v>10</v>
      </c>
      <c r="C281" s="9"/>
      <c r="D281" s="9" t="n">
        <v>1641.52306213901</v>
      </c>
      <c r="E281" s="9" t="n">
        <v>1544.03060414646</v>
      </c>
      <c r="F281" s="9" t="n">
        <v>1454.25577110985</v>
      </c>
      <c r="G281" s="9" t="n">
        <v>1369.96425810925</v>
      </c>
      <c r="H281" s="9" t="n">
        <v>1292.83621325127</v>
      </c>
      <c r="I281" s="9" t="n">
        <v>1219.8261796231</v>
      </c>
      <c r="J281" s="9" t="n">
        <v>1158.24258990324</v>
      </c>
      <c r="K281" s="9" t="n">
        <v>1100.26291808755</v>
      </c>
      <c r="L281" s="9" t="n">
        <v>1050.53054950897</v>
      </c>
      <c r="M281" s="9" t="n">
        <v>1004.55207685486</v>
      </c>
      <c r="N281" s="9" t="n">
        <v>984.104769639029</v>
      </c>
      <c r="O281" s="9" t="n">
        <v>981.820907365198</v>
      </c>
      <c r="P281" s="9" t="n">
        <v>1000.70015718115</v>
      </c>
      <c r="Q281" s="9" t="n">
        <v>1021.16814542845</v>
      </c>
      <c r="R281" s="9" t="n">
        <v>1063.49366205052</v>
      </c>
      <c r="S281" s="9" t="n">
        <v>1104.53310386031</v>
      </c>
      <c r="T281" s="9" t="n">
        <v>1157.52259889306</v>
      </c>
      <c r="U281" s="9" t="n">
        <v>1202.03181008205</v>
      </c>
      <c r="V281" s="9" t="n">
        <v>1238.96601915278</v>
      </c>
      <c r="W281" s="9" t="n">
        <v>1262.11716993529</v>
      </c>
      <c r="X281" s="9" t="n">
        <v>1292.8973238168</v>
      </c>
      <c r="Y281" s="9" t="n">
        <v>1297.12311472235</v>
      </c>
      <c r="Z281" s="9" t="n">
        <v>1300.43561246331</v>
      </c>
      <c r="AA281" s="9" t="n">
        <v>1308.51244563214</v>
      </c>
      <c r="AB281" s="9" t="n">
        <v>1310.43966995936</v>
      </c>
      <c r="AC281" s="9" t="n">
        <v>1293.40030098082</v>
      </c>
      <c r="AD281" s="9" t="n">
        <v>1277.27197472828</v>
      </c>
      <c r="AE281" s="9" t="n">
        <v>1254.7543283596</v>
      </c>
      <c r="AF281" s="9" t="n">
        <v>1228.96480755701</v>
      </c>
      <c r="AG281" s="9" t="n">
        <v>1199.85543761248</v>
      </c>
      <c r="AH281" s="9" t="n">
        <v>1168.4322913583</v>
      </c>
      <c r="AI281" s="9" t="n">
        <v>1135.13747774099</v>
      </c>
      <c r="AJ281" s="9" t="n">
        <v>1100.85414918762</v>
      </c>
      <c r="AK281" s="9" t="n">
        <v>1066.46517873521</v>
      </c>
      <c r="AL281" s="9" t="n">
        <v>1033.16865859522</v>
      </c>
      <c r="AM281" s="9" t="n">
        <v>1001.72139143199</v>
      </c>
      <c r="AN281" s="9" t="n">
        <v>973.158146405105</v>
      </c>
      <c r="AO281" s="9" t="n">
        <v>948.168916947719</v>
      </c>
      <c r="AP281" s="9" t="n">
        <v>927.333311324369</v>
      </c>
      <c r="AQ281" s="9" t="n">
        <v>911.057652676968</v>
      </c>
      <c r="AR281" s="9" t="n">
        <v>899.70834319202</v>
      </c>
      <c r="AS281" s="9" t="n">
        <v>893.29113841146</v>
      </c>
      <c r="AT281" s="9" t="n">
        <v>891.6118163692</v>
      </c>
      <c r="AU281" s="9" t="n">
        <v>894.212598068918</v>
      </c>
      <c r="AV281" s="9" t="n">
        <v>900.496658429947</v>
      </c>
      <c r="AW281" s="9" t="n">
        <v>909.683047986949</v>
      </c>
      <c r="AX281" s="9" t="n">
        <v>920.883587895597</v>
      </c>
      <c r="AY281" s="9" t="n">
        <v>933.205346318095</v>
      </c>
      <c r="AZ281" s="9" t="n">
        <v>945.759958900934</v>
      </c>
    </row>
    <row r="282" customFormat="false" ht="12.75" hidden="false" customHeight="false" outlineLevel="0" collapsed="false">
      <c r="A282" s="1" t="s">
        <v>11</v>
      </c>
      <c r="C282" s="9"/>
      <c r="D282" s="9" t="n">
        <v>1962.82275095544</v>
      </c>
      <c r="E282" s="9" t="n">
        <v>1921.38862626913</v>
      </c>
      <c r="F282" s="9" t="n">
        <v>1865.27339087163</v>
      </c>
      <c r="G282" s="9" t="n">
        <v>1803.452144574</v>
      </c>
      <c r="H282" s="9" t="n">
        <v>1713.88258840227</v>
      </c>
      <c r="I282" s="9" t="n">
        <v>1625.53279631731</v>
      </c>
      <c r="J282" s="9" t="n">
        <v>1529.27020615179</v>
      </c>
      <c r="K282" s="9" t="n">
        <v>1440.59841723103</v>
      </c>
      <c r="L282" s="9" t="n">
        <v>1357.33579587478</v>
      </c>
      <c r="M282" s="9" t="n">
        <v>1281.15133609627</v>
      </c>
      <c r="N282" s="9" t="n">
        <v>1208.99326860372</v>
      </c>
      <c r="O282" s="9" t="n">
        <v>1148.11922267268</v>
      </c>
      <c r="P282" s="9" t="n">
        <v>1090.78743262558</v>
      </c>
      <c r="Q282" s="9" t="n">
        <v>1041.63286362168</v>
      </c>
      <c r="R282" s="9" t="n">
        <v>996.188053406346</v>
      </c>
      <c r="S282" s="9" t="n">
        <v>976.053396714601</v>
      </c>
      <c r="T282" s="9" t="n">
        <v>973.931258330162</v>
      </c>
      <c r="U282" s="9" t="n">
        <v>992.786430175729</v>
      </c>
      <c r="V282" s="9" t="n">
        <v>1013.19651097598</v>
      </c>
      <c r="W282" s="9" t="n">
        <v>1055.28973350695</v>
      </c>
      <c r="X282" s="9" t="n">
        <v>1096.10738308991</v>
      </c>
      <c r="Y282" s="9" t="n">
        <v>1148.80638734221</v>
      </c>
      <c r="Z282" s="9" t="n">
        <v>1193.0806125965</v>
      </c>
      <c r="AA282" s="9" t="n">
        <v>1229.79720790607</v>
      </c>
      <c r="AB282" s="9" t="n">
        <v>1252.84702745357</v>
      </c>
      <c r="AC282" s="9" t="n">
        <v>1283.48648045866</v>
      </c>
      <c r="AD282" s="9" t="n">
        <v>1287.7789640283</v>
      </c>
      <c r="AE282" s="9" t="n">
        <v>1291.16601491826</v>
      </c>
      <c r="AF282" s="9" t="n">
        <v>1299.25933784311</v>
      </c>
      <c r="AG282" s="9" t="n">
        <v>1301.23940702823</v>
      </c>
      <c r="AH282" s="9" t="n">
        <v>1284.40483025372</v>
      </c>
      <c r="AI282" s="9" t="n">
        <v>1268.46376239901</v>
      </c>
      <c r="AJ282" s="9" t="n">
        <v>1246.17729267256</v>
      </c>
      <c r="AK282" s="9" t="n">
        <v>1220.63744657413</v>
      </c>
      <c r="AL282" s="9" t="n">
        <v>1191.79562250781</v>
      </c>
      <c r="AM282" s="9" t="n">
        <v>1160.65254979883</v>
      </c>
      <c r="AN282" s="9" t="n">
        <v>1127.64679831495</v>
      </c>
      <c r="AO282" s="9" t="n">
        <v>1093.65388758377</v>
      </c>
      <c r="AP282" s="9" t="n">
        <v>1059.55228458607</v>
      </c>
      <c r="AQ282" s="9" t="n">
        <v>1026.53243508894</v>
      </c>
      <c r="AR282" s="9" t="n">
        <v>995.345727630868</v>
      </c>
      <c r="AS282" s="9" t="n">
        <v>967.021280937037</v>
      </c>
      <c r="AT282" s="9" t="n">
        <v>942.246109427326</v>
      </c>
      <c r="AU282" s="9" t="n">
        <v>921.596627427129</v>
      </c>
      <c r="AV282" s="9" t="n">
        <v>905.47743496645</v>
      </c>
      <c r="AW282" s="9" t="n">
        <v>894.251749481071</v>
      </c>
      <c r="AX282" s="9" t="n">
        <v>887.925937597152</v>
      </c>
      <c r="AY282" s="9" t="n">
        <v>886.309028399078</v>
      </c>
      <c r="AZ282" s="9" t="n">
        <v>888.946448099503</v>
      </c>
    </row>
    <row r="283" customFormat="false" ht="12.75" hidden="false" customHeight="false" outlineLevel="0" collapsed="false">
      <c r="A283" s="1" t="s">
        <v>12</v>
      </c>
      <c r="C283" s="9"/>
      <c r="D283" s="9" t="n">
        <v>1747.58546665353</v>
      </c>
      <c r="E283" s="9" t="n">
        <v>1810.11066778683</v>
      </c>
      <c r="F283" s="9" t="n">
        <v>1861.87468266942</v>
      </c>
      <c r="G283" s="9" t="n">
        <v>1884.68105816264</v>
      </c>
      <c r="H283" s="9" t="n">
        <v>1926.85790784977</v>
      </c>
      <c r="I283" s="9" t="n">
        <v>1932.25039667359</v>
      </c>
      <c r="J283" s="9" t="n">
        <v>1892.11899916032</v>
      </c>
      <c r="K283" s="9" t="n">
        <v>1837.41935265472</v>
      </c>
      <c r="L283" s="9" t="n">
        <v>1777.01913037008</v>
      </c>
      <c r="M283" s="9" t="n">
        <v>1689.28419061209</v>
      </c>
      <c r="N283" s="9" t="n">
        <v>1602.65051743954</v>
      </c>
      <c r="O283" s="9" t="n">
        <v>1508.14261595778</v>
      </c>
      <c r="P283" s="9" t="n">
        <v>1421.05087468802</v>
      </c>
      <c r="Q283" s="9" t="n">
        <v>1339.26185000216</v>
      </c>
      <c r="R283" s="9" t="n">
        <v>1264.41264191133</v>
      </c>
      <c r="S283" s="9" t="n">
        <v>1193.46089511731</v>
      </c>
      <c r="T283" s="9" t="n">
        <v>1133.59762947658</v>
      </c>
      <c r="U283" s="9" t="n">
        <v>1077.18930782686</v>
      </c>
      <c r="V283" s="9" t="n">
        <v>1028.8490238857</v>
      </c>
      <c r="W283" s="9" t="n">
        <v>984.159661391758</v>
      </c>
      <c r="X283" s="9" t="n">
        <v>964.46663943293</v>
      </c>
      <c r="Y283" s="9" t="n">
        <v>962.570312009803</v>
      </c>
      <c r="Z283" s="9" t="n">
        <v>981.393031786719</v>
      </c>
      <c r="AA283" s="9" t="n">
        <v>1001.73265476759</v>
      </c>
      <c r="AB283" s="9" t="n">
        <v>1043.50706664506</v>
      </c>
      <c r="AC283" s="9" t="n">
        <v>1084.02060822344</v>
      </c>
      <c r="AD283" s="9" t="n">
        <v>1136.31329158099</v>
      </c>
      <c r="AE283" s="9" t="n">
        <v>1180.26996021221</v>
      </c>
      <c r="AF283" s="9" t="n">
        <v>1216.70764708756</v>
      </c>
      <c r="AG283" s="9" t="n">
        <v>1239.64154554794</v>
      </c>
      <c r="AH283" s="9" t="n">
        <v>1270.10934839739</v>
      </c>
      <c r="AI283" s="9" t="n">
        <v>1274.52236574181</v>
      </c>
      <c r="AJ283" s="9" t="n">
        <v>1278.0379195994</v>
      </c>
      <c r="AK283" s="9" t="n">
        <v>1286.18580517208</v>
      </c>
      <c r="AL283" s="9" t="n">
        <v>1288.27436008159</v>
      </c>
      <c r="AM283" s="9" t="n">
        <v>1271.75752671196</v>
      </c>
      <c r="AN283" s="9" t="n">
        <v>1256.11220413825</v>
      </c>
      <c r="AO283" s="9" t="n">
        <v>1234.17864473515</v>
      </c>
      <c r="AP283" s="9" t="n">
        <v>1209.0159383291</v>
      </c>
      <c r="AQ283" s="9" t="n">
        <v>1180.57610268272</v>
      </c>
      <c r="AR283" s="9" t="n">
        <v>1149.84726479224</v>
      </c>
      <c r="AS283" s="9" t="n">
        <v>1117.26501373081</v>
      </c>
      <c r="AT283" s="9" t="n">
        <v>1083.69894368124</v>
      </c>
      <c r="AU283" s="9" t="n">
        <v>1050.01942471654</v>
      </c>
      <c r="AV283" s="9" t="n">
        <v>1017.40660867415</v>
      </c>
      <c r="AW283" s="9" t="n">
        <v>986.602812844056</v>
      </c>
      <c r="AX283" s="9" t="n">
        <v>958.628511906128</v>
      </c>
      <c r="AY283" s="9" t="n">
        <v>934.168492995917</v>
      </c>
      <c r="AZ283" s="9" t="n">
        <v>913.795211530401</v>
      </c>
    </row>
    <row r="284" customFormat="false" ht="12.75" hidden="false" customHeight="false" outlineLevel="0" collapsed="false">
      <c r="A284" s="1" t="s">
        <v>13</v>
      </c>
      <c r="C284" s="9"/>
      <c r="D284" s="9" t="n">
        <v>1607.92374676134</v>
      </c>
      <c r="E284" s="9" t="n">
        <v>1623.56167706505</v>
      </c>
      <c r="F284" s="9" t="n">
        <v>1635.33427360248</v>
      </c>
      <c r="G284" s="9" t="n">
        <v>1659.03964669051</v>
      </c>
      <c r="H284" s="9" t="n">
        <v>1667.75521473029</v>
      </c>
      <c r="I284" s="9" t="n">
        <v>1708.02073517041</v>
      </c>
      <c r="J284" s="9" t="n">
        <v>1770.20558612572</v>
      </c>
      <c r="K284" s="9" t="n">
        <v>1821.76007982044</v>
      </c>
      <c r="L284" s="9" t="n">
        <v>1844.94768523803</v>
      </c>
      <c r="M284" s="9" t="n">
        <v>1887.05434694134</v>
      </c>
      <c r="N284" s="9" t="n">
        <v>1893.06186024106</v>
      </c>
      <c r="O284" s="9" t="n">
        <v>1854.49814928285</v>
      </c>
      <c r="P284" s="9" t="n">
        <v>1801.54275805348</v>
      </c>
      <c r="Q284" s="9" t="n">
        <v>1742.92024030023</v>
      </c>
      <c r="R284" s="9" t="n">
        <v>1657.4667560663</v>
      </c>
      <c r="S284" s="9" t="n">
        <v>1572.96726014834</v>
      </c>
      <c r="T284" s="9" t="n">
        <v>1480.66361437341</v>
      </c>
      <c r="U284" s="9" t="n">
        <v>1395.55823850657</v>
      </c>
      <c r="V284" s="9" t="n">
        <v>1315.61679554752</v>
      </c>
      <c r="W284" s="9" t="n">
        <v>1242.45567607008</v>
      </c>
      <c r="X284" s="9" t="n">
        <v>1173.04942351351</v>
      </c>
      <c r="Y284" s="9" t="n">
        <v>1114.48874053908</v>
      </c>
      <c r="Z284" s="9" t="n">
        <v>1059.28331252069</v>
      </c>
      <c r="AA284" s="9" t="n">
        <v>1012.00615665135</v>
      </c>
      <c r="AB284" s="9" t="n">
        <v>968.301769824209</v>
      </c>
      <c r="AC284" s="9" t="n">
        <v>949.176134480394</v>
      </c>
      <c r="AD284" s="9" t="n">
        <v>947.563572143348</v>
      </c>
      <c r="AE284" s="9" t="n">
        <v>966.335763421191</v>
      </c>
      <c r="AF284" s="9" t="n">
        <v>986.577800645195</v>
      </c>
      <c r="AG284" s="9" t="n">
        <v>1027.92921654069</v>
      </c>
      <c r="AH284" s="9" t="n">
        <v>1068.04829387599</v>
      </c>
      <c r="AI284" s="9" t="n">
        <v>1119.81012854218</v>
      </c>
      <c r="AJ284" s="9" t="n">
        <v>1163.35262549821</v>
      </c>
      <c r="AK284" s="9" t="n">
        <v>1199.43874944712</v>
      </c>
      <c r="AL284" s="9" t="n">
        <v>1222.236253922</v>
      </c>
      <c r="AM284" s="9" t="n">
        <v>1252.49363190032</v>
      </c>
      <c r="AN284" s="9" t="n">
        <v>1257.08124338268</v>
      </c>
      <c r="AO284" s="9" t="n">
        <v>1260.77935950005</v>
      </c>
      <c r="AP284" s="9" t="n">
        <v>1269.01619585757</v>
      </c>
      <c r="AQ284" s="9" t="n">
        <v>1271.26785150273</v>
      </c>
      <c r="AR284" s="9" t="n">
        <v>1255.17911440909</v>
      </c>
      <c r="AS284" s="9" t="n">
        <v>1239.93100131353</v>
      </c>
      <c r="AT284" s="9" t="n">
        <v>1218.47472937169</v>
      </c>
      <c r="AU284" s="9" t="n">
        <v>1193.82308141423</v>
      </c>
      <c r="AV284" s="9" t="n">
        <v>1165.928723444</v>
      </c>
      <c r="AW284" s="9" t="n">
        <v>1135.76132665622</v>
      </c>
      <c r="AX284" s="9" t="n">
        <v>1103.75011665134</v>
      </c>
      <c r="AY284" s="9" t="n">
        <v>1070.75862217204</v>
      </c>
      <c r="AZ284" s="9" t="n">
        <v>1037.64687712645</v>
      </c>
    </row>
    <row r="285" customFormat="false" ht="12.75" hidden="false" customHeight="false" outlineLevel="0" collapsed="false">
      <c r="A285" s="1" t="s">
        <v>14</v>
      </c>
      <c r="C285" s="9"/>
      <c r="D285" s="9" t="n">
        <v>1505.42490723886</v>
      </c>
      <c r="E285" s="9" t="n">
        <v>1516.28257267609</v>
      </c>
      <c r="F285" s="9" t="n">
        <v>1540.16189106247</v>
      </c>
      <c r="G285" s="9" t="n">
        <v>1548.00195334202</v>
      </c>
      <c r="H285" s="9" t="n">
        <v>1561.75962127874</v>
      </c>
      <c r="I285" s="9" t="n">
        <v>1557.78656353159</v>
      </c>
      <c r="J285" s="9" t="n">
        <v>1574.13145905522</v>
      </c>
      <c r="K285" s="9" t="n">
        <v>1586.69047175139</v>
      </c>
      <c r="L285" s="9" t="n">
        <v>1610.86729763765</v>
      </c>
      <c r="M285" s="9" t="n">
        <v>1620.43796479092</v>
      </c>
      <c r="N285" s="9" t="n">
        <v>1660.58343479944</v>
      </c>
      <c r="O285" s="9" t="n">
        <v>1722.12778121356</v>
      </c>
      <c r="P285" s="9" t="n">
        <v>1773.23444313795</v>
      </c>
      <c r="Q285" s="9" t="n">
        <v>1796.71721146399</v>
      </c>
      <c r="R285" s="9" t="n">
        <v>1838.54957998314</v>
      </c>
      <c r="S285" s="9" t="n">
        <v>1845.10940727677</v>
      </c>
      <c r="T285" s="9" t="n">
        <v>1808.27569721434</v>
      </c>
      <c r="U285" s="9" t="n">
        <v>1757.28558697483</v>
      </c>
      <c r="V285" s="9" t="n">
        <v>1700.67782627194</v>
      </c>
      <c r="W285" s="9" t="n">
        <v>1617.90105865099</v>
      </c>
      <c r="X285" s="9" t="n">
        <v>1535.94496357297</v>
      </c>
      <c r="Y285" s="9" t="n">
        <v>1446.29998068488</v>
      </c>
      <c r="Z285" s="9" t="n">
        <v>1363.61469659214</v>
      </c>
      <c r="AA285" s="9" t="n">
        <v>1285.93995836735</v>
      </c>
      <c r="AB285" s="9" t="n">
        <v>1214.85170059668</v>
      </c>
      <c r="AC285" s="9" t="n">
        <v>1147.34444876863</v>
      </c>
      <c r="AD285" s="9" t="n">
        <v>1090.38702348595</v>
      </c>
      <c r="AE285" s="9" t="n">
        <v>1036.67018182089</v>
      </c>
      <c r="AF285" s="9" t="n">
        <v>990.703811611121</v>
      </c>
      <c r="AG285" s="9" t="n">
        <v>948.216182831506</v>
      </c>
      <c r="AH285" s="9" t="n">
        <v>929.790370010679</v>
      </c>
      <c r="AI285" s="9" t="n">
        <v>928.520314230759</v>
      </c>
      <c r="AJ285" s="9" t="n">
        <v>947.208014886632</v>
      </c>
      <c r="AK285" s="9" t="n">
        <v>967.312508154166</v>
      </c>
      <c r="AL285" s="9" t="n">
        <v>1008.1160781538</v>
      </c>
      <c r="AM285" s="9" t="n">
        <v>1047.7257572634</v>
      </c>
      <c r="AN285" s="9" t="n">
        <v>1098.80492720194</v>
      </c>
      <c r="AO285" s="9" t="n">
        <v>1141.81293454353</v>
      </c>
      <c r="AP285" s="9" t="n">
        <v>1177.44915844884</v>
      </c>
      <c r="AQ285" s="9" t="n">
        <v>1200.07214637264</v>
      </c>
      <c r="AR285" s="9" t="n">
        <v>1230.05032639997</v>
      </c>
      <c r="AS285" s="9" t="n">
        <v>1234.8438551425</v>
      </c>
      <c r="AT285" s="9" t="n">
        <v>1238.76724160788</v>
      </c>
      <c r="AU285" s="9" t="n">
        <v>1247.11628425975</v>
      </c>
      <c r="AV285" s="9" t="n">
        <v>1249.57892104202</v>
      </c>
      <c r="AW285" s="9" t="n">
        <v>1234.03995661816</v>
      </c>
      <c r="AX285" s="9" t="n">
        <v>1219.30184909634</v>
      </c>
      <c r="AY285" s="9" t="n">
        <v>1198.45782449287</v>
      </c>
      <c r="AZ285" s="9" t="n">
        <v>1174.46238835036</v>
      </c>
    </row>
    <row r="286" customFormat="false" ht="12.75" hidden="false" customHeight="false" outlineLevel="0" collapsed="false">
      <c r="A286" s="1" t="s">
        <v>15</v>
      </c>
      <c r="C286" s="9"/>
      <c r="D286" s="9" t="n">
        <v>1448.80655293018</v>
      </c>
      <c r="E286" s="9" t="n">
        <v>1411.2811757363</v>
      </c>
      <c r="F286" s="9" t="n">
        <v>1388.72151394404</v>
      </c>
      <c r="G286" s="9" t="n">
        <v>1403.57572971902</v>
      </c>
      <c r="H286" s="9" t="n">
        <v>1418.2478348299</v>
      </c>
      <c r="I286" s="9" t="n">
        <v>1442.79155153538</v>
      </c>
      <c r="J286" s="9" t="n">
        <v>1454.60939955779</v>
      </c>
      <c r="K286" s="9" t="n">
        <v>1478.81632643842</v>
      </c>
      <c r="L286" s="9" t="n">
        <v>1487.71311165194</v>
      </c>
      <c r="M286" s="9" t="n">
        <v>1502.28518825554</v>
      </c>
      <c r="N286" s="9" t="n">
        <v>1499.65722191569</v>
      </c>
      <c r="O286" s="9" t="n">
        <v>1516.51107640951</v>
      </c>
      <c r="P286" s="9" t="n">
        <v>1529.7042586235</v>
      </c>
      <c r="Q286" s="9" t="n">
        <v>1554.17773080136</v>
      </c>
      <c r="R286" s="9" t="n">
        <v>1564.47745341926</v>
      </c>
      <c r="S286" s="9" t="n">
        <v>1604.18423308541</v>
      </c>
      <c r="T286" s="9" t="n">
        <v>1664.67945396699</v>
      </c>
      <c r="U286" s="9" t="n">
        <v>1714.96466879238</v>
      </c>
      <c r="V286" s="9" t="n">
        <v>1738.50556718103</v>
      </c>
      <c r="W286" s="9" t="n">
        <v>1779.75000156807</v>
      </c>
      <c r="X286" s="9" t="n">
        <v>1786.76884562242</v>
      </c>
      <c r="Y286" s="9" t="n">
        <v>1751.85241985286</v>
      </c>
      <c r="Z286" s="9" t="n">
        <v>1703.11765984439</v>
      </c>
      <c r="AA286" s="9" t="n">
        <v>1648.86415095902</v>
      </c>
      <c r="AB286" s="9" t="n">
        <v>1569.26616526485</v>
      </c>
      <c r="AC286" s="9" t="n">
        <v>1490.3330679801</v>
      </c>
      <c r="AD286" s="9" t="n">
        <v>1403.87244560534</v>
      </c>
      <c r="AE286" s="9" t="n">
        <v>1324.09901892562</v>
      </c>
      <c r="AF286" s="9" t="n">
        <v>1249.15349570239</v>
      </c>
      <c r="AG286" s="9" t="n">
        <v>1180.56846542805</v>
      </c>
      <c r="AH286" s="9" t="n">
        <v>1115.37626373732</v>
      </c>
      <c r="AI286" s="9" t="n">
        <v>1060.37538682338</v>
      </c>
      <c r="AJ286" s="9" t="n">
        <v>1008.47036989436</v>
      </c>
      <c r="AK286" s="9" t="n">
        <v>964.103576699767</v>
      </c>
      <c r="AL286" s="9" t="n">
        <v>923.105979855475</v>
      </c>
      <c r="AM286" s="9" t="n">
        <v>905.528158550976</v>
      </c>
      <c r="AN286" s="9" t="n">
        <v>904.663395628977</v>
      </c>
      <c r="AO286" s="9" t="n">
        <v>923.2206071878</v>
      </c>
      <c r="AP286" s="9" t="n">
        <v>943.129079107072</v>
      </c>
      <c r="AQ286" s="9" t="n">
        <v>983.22383684958</v>
      </c>
      <c r="AR286" s="9" t="n">
        <v>1022.16305167277</v>
      </c>
      <c r="AS286" s="9" t="n">
        <v>1072.34659056514</v>
      </c>
      <c r="AT286" s="9" t="n">
        <v>1114.65487772124</v>
      </c>
      <c r="AU286" s="9" t="n">
        <v>1149.70222777809</v>
      </c>
      <c r="AV286" s="9" t="n">
        <v>1172.08672546017</v>
      </c>
      <c r="AW286" s="9" t="n">
        <v>1201.69674670043</v>
      </c>
      <c r="AX286" s="9" t="n">
        <v>1206.73470162338</v>
      </c>
      <c r="AY286" s="9" t="n">
        <v>1210.9278535085</v>
      </c>
      <c r="AZ286" s="9" t="n">
        <v>1219.40492437868</v>
      </c>
    </row>
    <row r="287" customFormat="false" ht="12.75" hidden="false" customHeight="false" outlineLevel="0" collapsed="false">
      <c r="A287" s="1" t="s">
        <v>16</v>
      </c>
      <c r="C287" s="9"/>
      <c r="D287" s="9" t="n">
        <v>1593.42029417781</v>
      </c>
      <c r="E287" s="9" t="n">
        <v>1572.91591693941</v>
      </c>
      <c r="F287" s="9" t="n">
        <v>1532.49760538262</v>
      </c>
      <c r="G287" s="9" t="n">
        <v>1465.52741341311</v>
      </c>
      <c r="H287" s="9" t="n">
        <v>1414.39960827834</v>
      </c>
      <c r="I287" s="9" t="n">
        <v>1367.88372034799</v>
      </c>
      <c r="J287" s="9" t="n">
        <v>1334.3750465201</v>
      </c>
      <c r="K287" s="9" t="n">
        <v>1314.71490433517</v>
      </c>
      <c r="L287" s="9" t="n">
        <v>1330.44813093887</v>
      </c>
      <c r="M287" s="9" t="n">
        <v>1345.96432734948</v>
      </c>
      <c r="N287" s="9" t="n">
        <v>1370.69564782679</v>
      </c>
      <c r="O287" s="9" t="n">
        <v>1383.19411870655</v>
      </c>
      <c r="P287" s="9" t="n">
        <v>1407.38740470412</v>
      </c>
      <c r="Q287" s="9" t="n">
        <v>1417.16840273526</v>
      </c>
      <c r="R287" s="9" t="n">
        <v>1432.31898197984</v>
      </c>
      <c r="S287" s="9" t="n">
        <v>1430.88359928411</v>
      </c>
      <c r="T287" s="9" t="n">
        <v>1447.97461369157</v>
      </c>
      <c r="U287" s="9" t="n">
        <v>1461.55871109282</v>
      </c>
      <c r="V287" s="9" t="n">
        <v>1486.01368247475</v>
      </c>
      <c r="W287" s="9" t="n">
        <v>1496.86928143007</v>
      </c>
      <c r="X287" s="9" t="n">
        <v>1535.76630561926</v>
      </c>
      <c r="Y287" s="9" t="n">
        <v>1594.730726474</v>
      </c>
      <c r="Z287" s="9" t="n">
        <v>1643.79553078809</v>
      </c>
      <c r="AA287" s="9" t="n">
        <v>1667.22331820398</v>
      </c>
      <c r="AB287" s="9" t="n">
        <v>1707.56413545353</v>
      </c>
      <c r="AC287" s="9" t="n">
        <v>1714.95220508278</v>
      </c>
      <c r="AD287" s="9" t="n">
        <v>1682.22040444532</v>
      </c>
      <c r="AE287" s="9" t="n">
        <v>1636.11287112491</v>
      </c>
      <c r="AF287" s="9" t="n">
        <v>1584.6163729918</v>
      </c>
      <c r="AG287" s="9" t="n">
        <v>1508.82529720132</v>
      </c>
      <c r="AH287" s="9" t="n">
        <v>1433.55005281867</v>
      </c>
      <c r="AI287" s="9" t="n">
        <v>1350.96754325788</v>
      </c>
      <c r="AJ287" s="9" t="n">
        <v>1274.73312261566</v>
      </c>
      <c r="AK287" s="9" t="n">
        <v>1203.12182962343</v>
      </c>
      <c r="AL287" s="9" t="n">
        <v>1137.60661689845</v>
      </c>
      <c r="AM287" s="9" t="n">
        <v>1075.25903703754</v>
      </c>
      <c r="AN287" s="9" t="n">
        <v>1022.66402075743</v>
      </c>
      <c r="AO287" s="9" t="n">
        <v>972.986553771673</v>
      </c>
      <c r="AP287" s="9" t="n">
        <v>930.587778030403</v>
      </c>
      <c r="AQ287" s="9" t="n">
        <v>891.430591300852</v>
      </c>
      <c r="AR287" s="9" t="n">
        <v>874.8771783503</v>
      </c>
      <c r="AS287" s="9" t="n">
        <v>874.475675036683</v>
      </c>
      <c r="AT287" s="9" t="n">
        <v>892.829018843593</v>
      </c>
      <c r="AU287" s="9" t="n">
        <v>912.453515909602</v>
      </c>
      <c r="AV287" s="9" t="n">
        <v>951.615333710922</v>
      </c>
      <c r="AW287" s="9" t="n">
        <v>989.672445062069</v>
      </c>
      <c r="AX287" s="9" t="n">
        <v>1038.68682866808</v>
      </c>
      <c r="AY287" s="9" t="n">
        <v>1080.07266948118</v>
      </c>
      <c r="AZ287" s="9" t="n">
        <v>1114.33327964336</v>
      </c>
    </row>
    <row r="288" customFormat="false" ht="12.75" hidden="false" customHeight="false" outlineLevel="0" collapsed="false">
      <c r="A288" s="1" t="s">
        <v>17</v>
      </c>
      <c r="C288" s="9"/>
      <c r="D288" s="9" t="n">
        <v>1348.44849906164</v>
      </c>
      <c r="E288" s="9" t="n">
        <v>1390.08713175852</v>
      </c>
      <c r="F288" s="9" t="n">
        <v>1411.7681185461</v>
      </c>
      <c r="G288" s="9" t="n">
        <v>1456.06233194625</v>
      </c>
      <c r="H288" s="9" t="n">
        <v>1471.11258482584</v>
      </c>
      <c r="I288" s="9" t="n">
        <v>1473.12531757661</v>
      </c>
      <c r="J288" s="9" t="n">
        <v>1456.42952479857</v>
      </c>
      <c r="K288" s="9" t="n">
        <v>1420.96332458424</v>
      </c>
      <c r="L288" s="9" t="n">
        <v>1360.85880904676</v>
      </c>
      <c r="M288" s="9" t="n">
        <v>1315.36479893915</v>
      </c>
      <c r="N288" s="9" t="n">
        <v>1273.92798240267</v>
      </c>
      <c r="O288" s="9" t="n">
        <v>1244.52134211077</v>
      </c>
      <c r="P288" s="9" t="n">
        <v>1227.74396046835</v>
      </c>
      <c r="Q288" s="9" t="n">
        <v>1244.06099605861</v>
      </c>
      <c r="R288" s="9" t="n">
        <v>1260.09380938944</v>
      </c>
      <c r="S288" s="9" t="n">
        <v>1284.53671746058</v>
      </c>
      <c r="T288" s="9" t="n">
        <v>1297.36712634189</v>
      </c>
      <c r="U288" s="9" t="n">
        <v>1321.05768602871</v>
      </c>
      <c r="V288" s="9" t="n">
        <v>1331.42304445725</v>
      </c>
      <c r="W288" s="9" t="n">
        <v>1346.8560939994</v>
      </c>
      <c r="X288" s="9" t="n">
        <v>1346.51380707262</v>
      </c>
      <c r="Y288" s="9" t="n">
        <v>1363.56070483588</v>
      </c>
      <c r="Z288" s="9" t="n">
        <v>1377.34471220993</v>
      </c>
      <c r="AA288" s="9" t="n">
        <v>1401.54343167137</v>
      </c>
      <c r="AB288" s="9" t="n">
        <v>1412.86254966191</v>
      </c>
      <c r="AC288" s="9" t="n">
        <v>1450.50919952348</v>
      </c>
      <c r="AD288" s="9" t="n">
        <v>1507.33521417406</v>
      </c>
      <c r="AE288" s="9" t="n">
        <v>1554.64899569955</v>
      </c>
      <c r="AF288" s="9" t="n">
        <v>1577.70295391764</v>
      </c>
      <c r="AG288" s="9" t="n">
        <v>1616.67915541981</v>
      </c>
      <c r="AH288" s="9" t="n">
        <v>1624.3402936689</v>
      </c>
      <c r="AI288" s="9" t="n">
        <v>1594.19805810138</v>
      </c>
      <c r="AJ288" s="9" t="n">
        <v>1551.22912477398</v>
      </c>
      <c r="AK288" s="9" t="n">
        <v>1503.06366304586</v>
      </c>
      <c r="AL288" s="9" t="n">
        <v>1431.97227190938</v>
      </c>
      <c r="AM288" s="9" t="n">
        <v>1361.22458061721</v>
      </c>
      <c r="AN288" s="9" t="n">
        <v>1283.47471260956</v>
      </c>
      <c r="AO288" s="9" t="n">
        <v>1211.65168518793</v>
      </c>
      <c r="AP288" s="9" t="n">
        <v>1144.2081053447</v>
      </c>
      <c r="AQ288" s="9" t="n">
        <v>1082.54432172761</v>
      </c>
      <c r="AR288" s="9" t="n">
        <v>1023.75180536892</v>
      </c>
      <c r="AS288" s="9" t="n">
        <v>974.151207182104</v>
      </c>
      <c r="AT288" s="9" t="n">
        <v>927.264755853954</v>
      </c>
      <c r="AU288" s="9" t="n">
        <v>887.341082756436</v>
      </c>
      <c r="AV288" s="9" t="n">
        <v>850.508253932202</v>
      </c>
      <c r="AW288" s="9" t="n">
        <v>835.236157356896</v>
      </c>
      <c r="AX288" s="9" t="n">
        <v>835.393492289108</v>
      </c>
      <c r="AY288" s="9" t="n">
        <v>853.440633865806</v>
      </c>
      <c r="AZ288" s="9" t="n">
        <v>872.651919429851</v>
      </c>
    </row>
    <row r="289" customFormat="false" ht="12.75" hidden="false" customHeight="false" outlineLevel="0" collapsed="false">
      <c r="A289" s="1" t="s">
        <v>18</v>
      </c>
      <c r="C289" s="9"/>
      <c r="D289" s="9" t="n">
        <v>1161.20925639799</v>
      </c>
      <c r="E289" s="9" t="n">
        <v>1174.62095202455</v>
      </c>
      <c r="F289" s="9" t="n">
        <v>1173.64683438467</v>
      </c>
      <c r="G289" s="9" t="n">
        <v>1173.45618589149</v>
      </c>
      <c r="H289" s="9" t="n">
        <v>1189.27569966821</v>
      </c>
      <c r="I289" s="9" t="n">
        <v>1207.60677602246</v>
      </c>
      <c r="J289" s="9" t="n">
        <v>1247.60948234938</v>
      </c>
      <c r="K289" s="9" t="n">
        <v>1269.84111644353</v>
      </c>
      <c r="L289" s="9" t="n">
        <v>1312.21513862679</v>
      </c>
      <c r="M289" s="9" t="n">
        <v>1328.14910631255</v>
      </c>
      <c r="N289" s="9" t="n">
        <v>1331.98403152309</v>
      </c>
      <c r="O289" s="9" t="n">
        <v>1318.83086419913</v>
      </c>
      <c r="P289" s="9" t="n">
        <v>1288.38749468863</v>
      </c>
      <c r="Q289" s="9" t="n">
        <v>1235.7399115801</v>
      </c>
      <c r="R289" s="9" t="n">
        <v>1196.27485974288</v>
      </c>
      <c r="S289" s="9" t="n">
        <v>1160.24824006111</v>
      </c>
      <c r="T289" s="9" t="n">
        <v>1135.18112902552</v>
      </c>
      <c r="U289" s="9" t="n">
        <v>1121.30604123958</v>
      </c>
      <c r="V289" s="9" t="n">
        <v>1137.72767866211</v>
      </c>
      <c r="W289" s="9" t="n">
        <v>1153.85858775274</v>
      </c>
      <c r="X289" s="9" t="n">
        <v>1177.46815870133</v>
      </c>
      <c r="Y289" s="9" t="n">
        <v>1190.26812401956</v>
      </c>
      <c r="Z289" s="9" t="n">
        <v>1212.94640241585</v>
      </c>
      <c r="AA289" s="9" t="n">
        <v>1223.71935691502</v>
      </c>
      <c r="AB289" s="9" t="n">
        <v>1239.19543546609</v>
      </c>
      <c r="AC289" s="9" t="n">
        <v>1239.90528507301</v>
      </c>
      <c r="AD289" s="9" t="n">
        <v>1256.58460716153</v>
      </c>
      <c r="AE289" s="9" t="n">
        <v>1270.3338953949</v>
      </c>
      <c r="AF289" s="9" t="n">
        <v>1293.92092500443</v>
      </c>
      <c r="AG289" s="9" t="n">
        <v>1305.55543582379</v>
      </c>
      <c r="AH289" s="9" t="n">
        <v>1341.37044097333</v>
      </c>
      <c r="AI289" s="9" t="n">
        <v>1395.23813088119</v>
      </c>
      <c r="AJ289" s="9" t="n">
        <v>1440.04931992464</v>
      </c>
      <c r="AK289" s="9" t="n">
        <v>1462.38362462881</v>
      </c>
      <c r="AL289" s="9" t="n">
        <v>1499.37191469498</v>
      </c>
      <c r="AM289" s="9" t="n">
        <v>1507.15686754268</v>
      </c>
      <c r="AN289" s="9" t="n">
        <v>1480.16183269704</v>
      </c>
      <c r="AO289" s="9" t="n">
        <v>1441.05584406085</v>
      </c>
      <c r="AP289" s="9" t="n">
        <v>1397.01891049511</v>
      </c>
      <c r="AQ289" s="9" t="n">
        <v>1331.87310834356</v>
      </c>
      <c r="AR289" s="9" t="n">
        <v>1266.83741368027</v>
      </c>
      <c r="AS289" s="9" t="n">
        <v>1195.20968884069</v>
      </c>
      <c r="AT289" s="9" t="n">
        <v>1129.00892747132</v>
      </c>
      <c r="AU289" s="9" t="n">
        <v>1066.9018957064</v>
      </c>
      <c r="AV289" s="9" t="n">
        <v>1010.18667865051</v>
      </c>
      <c r="AW289" s="9" t="n">
        <v>955.972079587114</v>
      </c>
      <c r="AX289" s="9" t="n">
        <v>910.221574903248</v>
      </c>
      <c r="AY289" s="9" t="n">
        <v>866.927280807581</v>
      </c>
      <c r="AZ289" s="9" t="n">
        <v>830.193789696804</v>
      </c>
    </row>
    <row r="290" customFormat="false" ht="12.75" hidden="false" customHeight="false" outlineLevel="0" collapsed="false">
      <c r="A290" s="1" t="s">
        <v>19</v>
      </c>
      <c r="C290" s="9"/>
      <c r="D290" s="9" t="n">
        <v>631.55805976955</v>
      </c>
      <c r="E290" s="9" t="n">
        <v>702.254323760736</v>
      </c>
      <c r="F290" s="9" t="n">
        <v>797.343243345267</v>
      </c>
      <c r="G290" s="9" t="n">
        <v>895.882712584761</v>
      </c>
      <c r="H290" s="9" t="n">
        <v>946.326952654838</v>
      </c>
      <c r="I290" s="9" t="n">
        <v>988.783328573025</v>
      </c>
      <c r="J290" s="9" t="n">
        <v>1002.30355096525</v>
      </c>
      <c r="K290" s="9" t="n">
        <v>1004.84934290136</v>
      </c>
      <c r="L290" s="9" t="n">
        <v>1007.47478086963</v>
      </c>
      <c r="M290" s="9" t="n">
        <v>1024.12625517727</v>
      </c>
      <c r="N290" s="9" t="n">
        <v>1042.71236304219</v>
      </c>
      <c r="O290" s="9" t="n">
        <v>1079.61275142544</v>
      </c>
      <c r="P290" s="9" t="n">
        <v>1101.37752503184</v>
      </c>
      <c r="Q290" s="9" t="n">
        <v>1140.44602366577</v>
      </c>
      <c r="R290" s="9" t="n">
        <v>1156.35841589366</v>
      </c>
      <c r="S290" s="9" t="n">
        <v>1161.29896192348</v>
      </c>
      <c r="T290" s="9" t="n">
        <v>1151.43383875718</v>
      </c>
      <c r="U290" s="9" t="n">
        <v>1126.15669526024</v>
      </c>
      <c r="V290" s="9" t="n">
        <v>1081.71580559181</v>
      </c>
      <c r="W290" s="9" t="n">
        <v>1048.88954386152</v>
      </c>
      <c r="X290" s="9" t="n">
        <v>1018.89894691406</v>
      </c>
      <c r="Y290" s="9" t="n">
        <v>998.632673658513</v>
      </c>
      <c r="Z290" s="9" t="n">
        <v>987.881254809657</v>
      </c>
      <c r="AA290" s="9" t="n">
        <v>1003.99308230612</v>
      </c>
      <c r="AB290" s="9" t="n">
        <v>1019.81633738607</v>
      </c>
      <c r="AC290" s="9" t="n">
        <v>1041.93690988629</v>
      </c>
      <c r="AD290" s="9" t="n">
        <v>1054.28084087297</v>
      </c>
      <c r="AE290" s="9" t="n">
        <v>1075.28766547837</v>
      </c>
      <c r="AF290" s="9" t="n">
        <v>1086.18036341414</v>
      </c>
      <c r="AG290" s="9" t="n">
        <v>1101.32607586697</v>
      </c>
      <c r="AH290" s="9" t="n">
        <v>1103.06100031111</v>
      </c>
      <c r="AI290" s="9" t="n">
        <v>1118.9640912679</v>
      </c>
      <c r="AJ290" s="9" t="n">
        <v>1132.34049637449</v>
      </c>
      <c r="AK290" s="9" t="n">
        <v>1154.8277020696</v>
      </c>
      <c r="AL290" s="9" t="n">
        <v>1166.57305631792</v>
      </c>
      <c r="AM290" s="9" t="n">
        <v>1199.73041648933</v>
      </c>
      <c r="AN290" s="9" t="n">
        <v>1249.47599929664</v>
      </c>
      <c r="AO290" s="9" t="n">
        <v>1290.74254815932</v>
      </c>
      <c r="AP290" s="9" t="n">
        <v>1311.84587057674</v>
      </c>
      <c r="AQ290" s="9" t="n">
        <v>1345.96453974038</v>
      </c>
      <c r="AR290" s="9" t="n">
        <v>1353.6021069115</v>
      </c>
      <c r="AS290" s="9" t="n">
        <v>1330.40278364019</v>
      </c>
      <c r="AT290" s="9" t="n">
        <v>1296.09703169889</v>
      </c>
      <c r="AU290" s="9" t="n">
        <v>1257.25092934839</v>
      </c>
      <c r="AV290" s="9" t="n">
        <v>1199.7199411998</v>
      </c>
      <c r="AW290" s="9" t="n">
        <v>1142.03118695164</v>
      </c>
      <c r="AX290" s="9" t="n">
        <v>1078.31473584546</v>
      </c>
      <c r="AY290" s="9" t="n">
        <v>1019.38932215694</v>
      </c>
      <c r="AZ290" s="9" t="n">
        <v>964.202911118723</v>
      </c>
    </row>
    <row r="291" customFormat="false" ht="12.75" hidden="false" customHeight="false" outlineLevel="0" collapsed="false">
      <c r="A291" s="1" t="s">
        <v>20</v>
      </c>
      <c r="C291" s="9"/>
      <c r="D291" s="9" t="n">
        <v>744.24527777138</v>
      </c>
      <c r="E291" s="9" t="n">
        <v>644.268761543417</v>
      </c>
      <c r="F291" s="9" t="n">
        <v>569.3119970624</v>
      </c>
      <c r="G291" s="9" t="n">
        <v>495.185573758118</v>
      </c>
      <c r="H291" s="9" t="n">
        <v>477.384187706106</v>
      </c>
      <c r="I291" s="9" t="n">
        <v>498.446091715674</v>
      </c>
      <c r="J291" s="9" t="n">
        <v>557.016837714984</v>
      </c>
      <c r="K291" s="9" t="n">
        <v>635.613469552181</v>
      </c>
      <c r="L291" s="9" t="n">
        <v>715.01168412143</v>
      </c>
      <c r="M291" s="9" t="n">
        <v>757.352396744171</v>
      </c>
      <c r="N291" s="9" t="n">
        <v>792.922359269697</v>
      </c>
      <c r="O291" s="9" t="n">
        <v>805.193923343108</v>
      </c>
      <c r="P291" s="9" t="n">
        <v>810.293989472453</v>
      </c>
      <c r="Q291" s="9" t="n">
        <v>814.877858937115</v>
      </c>
      <c r="R291" s="9" t="n">
        <v>831.117252186042</v>
      </c>
      <c r="S291" s="9" t="n">
        <v>848.620850896541</v>
      </c>
      <c r="T291" s="9" t="n">
        <v>880.611114658179</v>
      </c>
      <c r="U291" s="9" t="n">
        <v>900.531212421506</v>
      </c>
      <c r="V291" s="9" t="n">
        <v>934.375468810954</v>
      </c>
      <c r="W291" s="9" t="n">
        <v>949.113892470359</v>
      </c>
      <c r="X291" s="9" t="n">
        <v>954.423661257825</v>
      </c>
      <c r="Y291" s="9" t="n">
        <v>947.655144295626</v>
      </c>
      <c r="Z291" s="9" t="n">
        <v>927.936570829582</v>
      </c>
      <c r="AA291" s="9" t="n">
        <v>892.84849530144</v>
      </c>
      <c r="AB291" s="9" t="n">
        <v>867.509443267742</v>
      </c>
      <c r="AC291" s="9" t="n">
        <v>844.312228394026</v>
      </c>
      <c r="AD291" s="9" t="n">
        <v>829.351682018023</v>
      </c>
      <c r="AE291" s="9" t="n">
        <v>821.923476234712</v>
      </c>
      <c r="AF291" s="9" t="n">
        <v>837.082189791379</v>
      </c>
      <c r="AG291" s="9" t="n">
        <v>851.967074105218</v>
      </c>
      <c r="AH291" s="9" t="n">
        <v>871.769287363573</v>
      </c>
      <c r="AI291" s="9" t="n">
        <v>883.126359880373</v>
      </c>
      <c r="AJ291" s="9" t="n">
        <v>901.613229147372</v>
      </c>
      <c r="AK291" s="9" t="n">
        <v>912.210680892402</v>
      </c>
      <c r="AL291" s="9" t="n">
        <v>926.500461052488</v>
      </c>
      <c r="AM291" s="9" t="n">
        <v>929.136135340703</v>
      </c>
      <c r="AN291" s="9" t="n">
        <v>943.683896781474</v>
      </c>
      <c r="AO291" s="9" t="n">
        <v>956.202968393347</v>
      </c>
      <c r="AP291" s="9" t="n">
        <v>976.867237006949</v>
      </c>
      <c r="AQ291" s="9" t="n">
        <v>988.35013391424</v>
      </c>
      <c r="AR291" s="9" t="n">
        <v>1017.68540942115</v>
      </c>
      <c r="AS291" s="9" t="n">
        <v>1061.64841216411</v>
      </c>
      <c r="AT291" s="9" t="n">
        <v>1097.94528236747</v>
      </c>
      <c r="AU291" s="9" t="n">
        <v>1117.07369635294</v>
      </c>
      <c r="AV291" s="9" t="n">
        <v>1147.13788030789</v>
      </c>
      <c r="AW291" s="9" t="n">
        <v>1154.29099260997</v>
      </c>
      <c r="AX291" s="9" t="n">
        <v>1135.67751986332</v>
      </c>
      <c r="AY291" s="9" t="n">
        <v>1107.30327215787</v>
      </c>
      <c r="AZ291" s="9" t="n">
        <v>1074.93607610828</v>
      </c>
    </row>
    <row r="292" customFormat="false" ht="12.75" hidden="false" customHeight="false" outlineLevel="0" collapsed="false">
      <c r="A292" s="1" t="s">
        <v>21</v>
      </c>
      <c r="C292" s="9"/>
      <c r="D292" s="9" t="n">
        <v>488.946875716833</v>
      </c>
      <c r="E292" s="9" t="n">
        <v>545.05458245443</v>
      </c>
      <c r="F292" s="9" t="n">
        <v>579.83786447953</v>
      </c>
      <c r="G292" s="9" t="n">
        <v>585.569735708513</v>
      </c>
      <c r="H292" s="9" t="n">
        <v>573.460891515491</v>
      </c>
      <c r="I292" s="9" t="n">
        <v>515.126517600321</v>
      </c>
      <c r="J292" s="9" t="n">
        <v>447.228203849853</v>
      </c>
      <c r="K292" s="9" t="n">
        <v>397.525392859172</v>
      </c>
      <c r="L292" s="9" t="n">
        <v>347.88162597185</v>
      </c>
      <c r="M292" s="9" t="n">
        <v>340.345217983117</v>
      </c>
      <c r="N292" s="9" t="n">
        <v>358.814972404731</v>
      </c>
      <c r="O292" s="9" t="n">
        <v>403.127016718949</v>
      </c>
      <c r="P292" s="9" t="n">
        <v>462.554558424792</v>
      </c>
      <c r="Q292" s="9" t="n">
        <v>520.659182002212</v>
      </c>
      <c r="R292" s="9" t="n">
        <v>552.907944762986</v>
      </c>
      <c r="S292" s="9" t="n">
        <v>579.788716735609</v>
      </c>
      <c r="T292" s="9" t="n">
        <v>589.571390071837</v>
      </c>
      <c r="U292" s="9" t="n">
        <v>595.767233649613</v>
      </c>
      <c r="V292" s="9" t="n">
        <v>600.980250578129</v>
      </c>
      <c r="W292" s="9" t="n">
        <v>615.228723847415</v>
      </c>
      <c r="X292" s="9" t="n">
        <v>630.174691298465</v>
      </c>
      <c r="Y292" s="9" t="n">
        <v>655.521344240339</v>
      </c>
      <c r="Z292" s="9" t="n">
        <v>672.216226250773</v>
      </c>
      <c r="AA292" s="9" t="n">
        <v>699.162599486165</v>
      </c>
      <c r="AB292" s="9" t="n">
        <v>711.645584913165</v>
      </c>
      <c r="AC292" s="9" t="n">
        <v>716.606028719796</v>
      </c>
      <c r="AD292" s="9" t="n">
        <v>712.627287891803</v>
      </c>
      <c r="AE292" s="9" t="n">
        <v>698.679429547635</v>
      </c>
      <c r="AF292" s="9" t="n">
        <v>673.618020018166</v>
      </c>
      <c r="AG292" s="9" t="n">
        <v>656.148548740195</v>
      </c>
      <c r="AH292" s="9" t="n">
        <v>640.155513313741</v>
      </c>
      <c r="AI292" s="9" t="n">
        <v>630.630706595388</v>
      </c>
      <c r="AJ292" s="9" t="n">
        <v>626.416325058331</v>
      </c>
      <c r="AK292" s="9" t="n">
        <v>639.734490481882</v>
      </c>
      <c r="AL292" s="9" t="n">
        <v>652.801876465915</v>
      </c>
      <c r="AM292" s="9" t="n">
        <v>669.269500749814</v>
      </c>
      <c r="AN292" s="9" t="n">
        <v>678.966283238167</v>
      </c>
      <c r="AO292" s="9" t="n">
        <v>694.028829021672</v>
      </c>
      <c r="AP292" s="9" t="n">
        <v>703.669411268878</v>
      </c>
      <c r="AQ292" s="9" t="n">
        <v>716.307191441607</v>
      </c>
      <c r="AR292" s="9" t="n">
        <v>719.457568369213</v>
      </c>
      <c r="AS292" s="9" t="n">
        <v>731.82153730057</v>
      </c>
      <c r="AT292" s="9" t="n">
        <v>742.772075133246</v>
      </c>
      <c r="AU292" s="9" t="n">
        <v>760.588828107935</v>
      </c>
      <c r="AV292" s="9" t="n">
        <v>771.135132005883</v>
      </c>
      <c r="AW292" s="9" t="n">
        <v>795.324532542532</v>
      </c>
      <c r="AX292" s="9" t="n">
        <v>831.58835102776</v>
      </c>
      <c r="AY292" s="9" t="n">
        <v>861.290414942087</v>
      </c>
      <c r="AZ292" s="9" t="n">
        <v>877.489611692158</v>
      </c>
    </row>
    <row r="293" customFormat="false" ht="12.75" hidden="false" customHeight="false" outlineLevel="0" collapsed="false">
      <c r="A293" s="1" t="s">
        <v>22</v>
      </c>
      <c r="C293" s="9"/>
      <c r="D293" s="9" t="n">
        <v>273.099360846718</v>
      </c>
      <c r="E293" s="9" t="n">
        <v>246.425449745524</v>
      </c>
      <c r="F293" s="9" t="n">
        <v>233.398941402701</v>
      </c>
      <c r="G293" s="9" t="n">
        <v>232.860515382043</v>
      </c>
      <c r="H293" s="9" t="n">
        <v>253.36776056562</v>
      </c>
      <c r="I293" s="9" t="n">
        <v>291.1614289005</v>
      </c>
      <c r="J293" s="9" t="n">
        <v>325.605921154004</v>
      </c>
      <c r="K293" s="9" t="n">
        <v>346.628272138747</v>
      </c>
      <c r="L293" s="9" t="n">
        <v>350.614008447811</v>
      </c>
      <c r="M293" s="9" t="n">
        <v>344.520550542258</v>
      </c>
      <c r="N293" s="9" t="n">
        <v>310.431452271078</v>
      </c>
      <c r="O293" s="9" t="n">
        <v>269.842738288204</v>
      </c>
      <c r="P293" s="9" t="n">
        <v>241.304253711029</v>
      </c>
      <c r="Q293" s="9" t="n">
        <v>212.581299250965</v>
      </c>
      <c r="R293" s="9" t="n">
        <v>211.995696822817</v>
      </c>
      <c r="S293" s="9" t="n">
        <v>226.107175022428</v>
      </c>
      <c r="T293" s="9" t="n">
        <v>255.449009360213</v>
      </c>
      <c r="U293" s="9" t="n">
        <v>294.836402699973</v>
      </c>
      <c r="V293" s="9" t="n">
        <v>331.511356650057</v>
      </c>
      <c r="W293" s="9" t="n">
        <v>352.703467834244</v>
      </c>
      <c r="X293" s="9" t="n">
        <v>370.122311249075</v>
      </c>
      <c r="Y293" s="9" t="n">
        <v>376.593447804675</v>
      </c>
      <c r="Z293" s="9" t="n">
        <v>382.425360869259</v>
      </c>
      <c r="AA293" s="9" t="n">
        <v>387.11832281747</v>
      </c>
      <c r="AB293" s="9" t="n">
        <v>398.072878522086</v>
      </c>
      <c r="AC293" s="9" t="n">
        <v>409.228884862835</v>
      </c>
      <c r="AD293" s="9" t="n">
        <v>426.81808719384</v>
      </c>
      <c r="AE293" s="9" t="n">
        <v>439.094157708836</v>
      </c>
      <c r="AF293" s="9" t="n">
        <v>457.931055766616</v>
      </c>
      <c r="AG293" s="9" t="n">
        <v>467.116475118581</v>
      </c>
      <c r="AH293" s="9" t="n">
        <v>470.979420465732</v>
      </c>
      <c r="AI293" s="9" t="n">
        <v>469.121229678152</v>
      </c>
      <c r="AJ293" s="9" t="n">
        <v>460.468285576006</v>
      </c>
      <c r="AK293" s="9" t="n">
        <v>444.992467717627</v>
      </c>
      <c r="AL293" s="9" t="n">
        <v>434.83154661391</v>
      </c>
      <c r="AM293" s="9" t="n">
        <v>425.534472603591</v>
      </c>
      <c r="AN293" s="9" t="n">
        <v>420.793484225654</v>
      </c>
      <c r="AO293" s="9" t="n">
        <v>419.183154182958</v>
      </c>
      <c r="AP293" s="9" t="n">
        <v>429.659476695557</v>
      </c>
      <c r="AQ293" s="9" t="n">
        <v>439.924544834996</v>
      </c>
      <c r="AR293" s="9" t="n">
        <v>452.063413623595</v>
      </c>
      <c r="AS293" s="9" t="n">
        <v>459.302968525693</v>
      </c>
      <c r="AT293" s="9" t="n">
        <v>470.113434050179</v>
      </c>
      <c r="AU293" s="9" t="n">
        <v>477.939138664682</v>
      </c>
      <c r="AV293" s="9" t="n">
        <v>487.967184217517</v>
      </c>
      <c r="AW293" s="9" t="n">
        <v>491.028507961015</v>
      </c>
      <c r="AX293" s="9" t="n">
        <v>500.388133950389</v>
      </c>
      <c r="AY293" s="9" t="n">
        <v>508.955215583957</v>
      </c>
      <c r="AZ293" s="9" t="n">
        <v>522.80369965606</v>
      </c>
    </row>
    <row r="294" customFormat="false" ht="12.75" hidden="false" customHeight="false" outlineLevel="0" collapsed="false">
      <c r="A294" s="1" t="s">
        <v>23</v>
      </c>
      <c r="C294" s="9"/>
      <c r="D294" s="9" t="n">
        <v>137.961785785947</v>
      </c>
      <c r="E294" s="9" t="n">
        <v>147.882716037584</v>
      </c>
      <c r="F294" s="9" t="n">
        <v>153.495708405572</v>
      </c>
      <c r="G294" s="9" t="n">
        <v>164.084280167676</v>
      </c>
      <c r="H294" s="9" t="n">
        <v>165.078958033899</v>
      </c>
      <c r="I294" s="9" t="n">
        <v>163.139071179807</v>
      </c>
      <c r="J294" s="9" t="n">
        <v>154.930769474965</v>
      </c>
      <c r="K294" s="9" t="n">
        <v>151.905023615482</v>
      </c>
      <c r="L294" s="9" t="n">
        <v>158.120080375097</v>
      </c>
      <c r="M294" s="9" t="n">
        <v>170.221169530185</v>
      </c>
      <c r="N294" s="9" t="n">
        <v>189.568375910132</v>
      </c>
      <c r="O294" s="9" t="n">
        <v>203.279061925402</v>
      </c>
      <c r="P294" s="9" t="n">
        <v>212.278919269502</v>
      </c>
      <c r="Q294" s="9" t="n">
        <v>216.98305874571</v>
      </c>
      <c r="R294" s="9" t="n">
        <v>219.418914063649</v>
      </c>
      <c r="S294" s="9" t="n">
        <v>210.693596324849</v>
      </c>
      <c r="T294" s="9" t="n">
        <v>195.887981445613</v>
      </c>
      <c r="U294" s="9" t="n">
        <v>185.829287080452</v>
      </c>
      <c r="V294" s="9" t="n">
        <v>173.811176820776</v>
      </c>
      <c r="W294" s="9" t="n">
        <v>176.668207785145</v>
      </c>
      <c r="X294" s="9" t="n">
        <v>181.439011470881</v>
      </c>
      <c r="Y294" s="9" t="n">
        <v>191.148649362014</v>
      </c>
      <c r="Z294" s="9" t="n">
        <v>208.765405965348</v>
      </c>
      <c r="AA294" s="9" t="n">
        <v>223.050179806708</v>
      </c>
      <c r="AB294" s="9" t="n">
        <v>236.418913612078</v>
      </c>
      <c r="AC294" s="9" t="n">
        <v>248.208514566454</v>
      </c>
      <c r="AD294" s="9" t="n">
        <v>256.178514456112</v>
      </c>
      <c r="AE294" s="9" t="n">
        <v>268.114651367061</v>
      </c>
      <c r="AF294" s="9" t="n">
        <v>277.175098358471</v>
      </c>
      <c r="AG294" s="9" t="n">
        <v>289.179223185761</v>
      </c>
      <c r="AH294" s="9" t="n">
        <v>300.231080238164</v>
      </c>
      <c r="AI294" s="9" t="n">
        <v>312.717409191994</v>
      </c>
      <c r="AJ294" s="9" t="n">
        <v>324.319824162157</v>
      </c>
      <c r="AK294" s="9" t="n">
        <v>338.064441605879</v>
      </c>
      <c r="AL294" s="9" t="n">
        <v>347.840631297974</v>
      </c>
      <c r="AM294" s="9" t="n">
        <v>354.085085801772</v>
      </c>
      <c r="AN294" s="9" t="n">
        <v>358.095940261436</v>
      </c>
      <c r="AO294" s="9" t="n">
        <v>357.912451787149</v>
      </c>
      <c r="AP294" s="9" t="n">
        <v>355.458528338996</v>
      </c>
      <c r="AQ294" s="9" t="n">
        <v>354.372696474016</v>
      </c>
      <c r="AR294" s="9" t="n">
        <v>352.134930196197</v>
      </c>
      <c r="AS294" s="9" t="n">
        <v>351.718927030284</v>
      </c>
      <c r="AT294" s="9" t="n">
        <v>351.007854841827</v>
      </c>
      <c r="AU294" s="9" t="n">
        <v>356.480494952853</v>
      </c>
      <c r="AV294" s="9" t="n">
        <v>362.664325482919</v>
      </c>
      <c r="AW294" s="9" t="n">
        <v>369.2024576691</v>
      </c>
      <c r="AX294" s="9" t="n">
        <v>373.739050484749</v>
      </c>
      <c r="AY294" s="9" t="n">
        <v>380.198770432976</v>
      </c>
      <c r="AZ294" s="9" t="n">
        <v>388.45237889062</v>
      </c>
    </row>
    <row r="295" customFormat="false" ht="12.75" hidden="false" customHeight="false" outlineLevel="0" collapsed="false">
      <c r="A295" s="6" t="s">
        <v>25</v>
      </c>
    </row>
    <row r="296" customFormat="false" ht="12.75" hidden="false" customHeight="false" outlineLevel="0" collapsed="false">
      <c r="A296" s="7" t="s">
        <v>5</v>
      </c>
      <c r="C296" s="9"/>
      <c r="D296" s="9" t="n">
        <v>24390.5144593343</v>
      </c>
      <c r="E296" s="9" t="n">
        <v>24310.2560373268</v>
      </c>
      <c r="F296" s="9" t="n">
        <v>24228.5179036681</v>
      </c>
      <c r="G296" s="9" t="n">
        <v>24143.8191717091</v>
      </c>
      <c r="H296" s="9" t="n">
        <v>24056.0104809581</v>
      </c>
      <c r="I296" s="9" t="n">
        <v>23964.0012157517</v>
      </c>
      <c r="J296" s="9" t="n">
        <v>23866.8567370488</v>
      </c>
      <c r="K296" s="9" t="n">
        <v>23765.1060271476</v>
      </c>
      <c r="L296" s="9" t="n">
        <v>23657.8303574867</v>
      </c>
      <c r="M296" s="9" t="n">
        <v>23544.3133262107</v>
      </c>
      <c r="N296" s="9" t="n">
        <v>23424.6491832115</v>
      </c>
      <c r="O296" s="9" t="n">
        <v>23298.8866986948</v>
      </c>
      <c r="P296" s="9" t="n">
        <v>23167.3692324346</v>
      </c>
      <c r="Q296" s="9" t="n">
        <v>23030.2090355389</v>
      </c>
      <c r="R296" s="9" t="n">
        <v>22887.2576653473</v>
      </c>
      <c r="S296" s="9" t="n">
        <v>22740.3694268723</v>
      </c>
      <c r="T296" s="9" t="n">
        <v>22589.836478912</v>
      </c>
      <c r="U296" s="9" t="n">
        <v>22436.0527360682</v>
      </c>
      <c r="V296" s="9" t="n">
        <v>22281.0527019224</v>
      </c>
      <c r="W296" s="9" t="n">
        <v>22124.4310395441</v>
      </c>
      <c r="X296" s="9" t="n">
        <v>21968.0902330182</v>
      </c>
      <c r="Y296" s="9" t="n">
        <v>21812.2931211336</v>
      </c>
      <c r="Z296" s="9" t="n">
        <v>21657.6983269973</v>
      </c>
      <c r="AA296" s="9" t="n">
        <v>21504.7752572949</v>
      </c>
      <c r="AB296" s="9" t="n">
        <v>21353.8686037995</v>
      </c>
      <c r="AC296" s="9" t="n">
        <v>21205.1541361961</v>
      </c>
      <c r="AD296" s="9" t="n">
        <v>21058.6356913724</v>
      </c>
      <c r="AE296" s="9" t="n">
        <v>20913.8068245515</v>
      </c>
      <c r="AF296" s="9" t="n">
        <v>20770.4393153739</v>
      </c>
      <c r="AG296" s="9" t="n">
        <v>20628.6380335388</v>
      </c>
      <c r="AH296" s="9" t="n">
        <v>20487.4507698861</v>
      </c>
      <c r="AI296" s="9" t="n">
        <v>20346.8820564774</v>
      </c>
      <c r="AJ296" s="9" t="n">
        <v>20206.4697376894</v>
      </c>
      <c r="AK296" s="9" t="n">
        <v>20065.5960625701</v>
      </c>
      <c r="AL296" s="9" t="n">
        <v>19924.5497007806</v>
      </c>
      <c r="AM296" s="9" t="n">
        <v>19782.5204772137</v>
      </c>
      <c r="AN296" s="9" t="n">
        <v>19639.6004532003</v>
      </c>
      <c r="AO296" s="9" t="n">
        <v>19495.017011956</v>
      </c>
      <c r="AP296" s="9" t="n">
        <v>19348.6832262721</v>
      </c>
      <c r="AQ296" s="9" t="n">
        <v>19201.3903472519</v>
      </c>
      <c r="AR296" s="9" t="n">
        <v>19052.1886076035</v>
      </c>
      <c r="AS296" s="9" t="n">
        <v>18901.4127450656</v>
      </c>
      <c r="AT296" s="9" t="n">
        <v>18749.4100672243</v>
      </c>
      <c r="AU296" s="9" t="n">
        <v>18595.7210034972</v>
      </c>
      <c r="AV296" s="9" t="n">
        <v>18440.5391311438</v>
      </c>
      <c r="AW296" s="9" t="n">
        <v>18284.6343585219</v>
      </c>
      <c r="AX296" s="9" t="n">
        <v>18127.9846699551</v>
      </c>
      <c r="AY296" s="9" t="n">
        <v>17971.0431001595</v>
      </c>
      <c r="AZ296" s="9" t="n">
        <v>17814.3700431295</v>
      </c>
    </row>
    <row r="297" customFormat="false" ht="12.75" hidden="false" customHeight="false" outlineLevel="0" collapsed="false">
      <c r="A297" s="1" t="s">
        <v>6</v>
      </c>
      <c r="C297" s="9"/>
      <c r="D297" s="9" t="n">
        <v>1226.72712192064</v>
      </c>
      <c r="E297" s="9" t="n">
        <v>1231.64788014414</v>
      </c>
      <c r="F297" s="9" t="n">
        <v>1236.27537516448</v>
      </c>
      <c r="G297" s="9" t="n">
        <v>1244.58660488137</v>
      </c>
      <c r="H297" s="9" t="n">
        <v>1247.21343996783</v>
      </c>
      <c r="I297" s="9" t="n">
        <v>1230.70356133516</v>
      </c>
      <c r="J297" s="9" t="n">
        <v>1215.15919245829</v>
      </c>
      <c r="K297" s="9" t="n">
        <v>1193.56714792171</v>
      </c>
      <c r="L297" s="9" t="n">
        <v>1168.87740296475</v>
      </c>
      <c r="M297" s="9" t="n">
        <v>1141.03989408448</v>
      </c>
      <c r="N297" s="9" t="n">
        <v>1111.01469879745</v>
      </c>
      <c r="O297" s="9" t="n">
        <v>1079.22587755766</v>
      </c>
      <c r="P297" s="9" t="n">
        <v>1046.50778929938</v>
      </c>
      <c r="Q297" s="9" t="n">
        <v>1013.70004413004</v>
      </c>
      <c r="R297" s="9" t="n">
        <v>981.94148095529</v>
      </c>
      <c r="S297" s="9" t="n">
        <v>951.95439505252</v>
      </c>
      <c r="T297" s="9" t="n">
        <v>924.716636873998</v>
      </c>
      <c r="U297" s="9" t="n">
        <v>900.88153045184</v>
      </c>
      <c r="V297" s="9" t="n">
        <v>881.004769089007</v>
      </c>
      <c r="W297" s="9" t="n">
        <v>865.465278897684</v>
      </c>
      <c r="X297" s="9" t="n">
        <v>854.610325017971</v>
      </c>
      <c r="Y297" s="9" t="n">
        <v>848.443744930525</v>
      </c>
      <c r="Z297" s="9" t="n">
        <v>846.780946098272</v>
      </c>
      <c r="AA297" s="9" t="n">
        <v>849.183716041629</v>
      </c>
      <c r="AB297" s="9" t="n">
        <v>855.088729911056</v>
      </c>
      <c r="AC297" s="9" t="n">
        <v>863.751685069695</v>
      </c>
      <c r="AD297" s="9" t="n">
        <v>874.329224448992</v>
      </c>
      <c r="AE297" s="9" t="n">
        <v>885.969942583607</v>
      </c>
      <c r="AF297" s="9" t="n">
        <v>897.831311848655</v>
      </c>
      <c r="AG297" s="9" t="n">
        <v>909.042314353132</v>
      </c>
      <c r="AH297" s="9" t="n">
        <v>918.882012697198</v>
      </c>
      <c r="AI297" s="9" t="n">
        <v>926.764124517791</v>
      </c>
      <c r="AJ297" s="9" t="n">
        <v>932.191503493385</v>
      </c>
      <c r="AK297" s="9" t="n">
        <v>934.814346149264</v>
      </c>
      <c r="AL297" s="9" t="n">
        <v>934.523341973445</v>
      </c>
      <c r="AM297" s="9" t="n">
        <v>931.250169157511</v>
      </c>
      <c r="AN297" s="9" t="n">
        <v>925.081944718025</v>
      </c>
      <c r="AO297" s="9" t="n">
        <v>916.208201323566</v>
      </c>
      <c r="AP297" s="9" t="n">
        <v>904.949222699345</v>
      </c>
      <c r="AQ297" s="9" t="n">
        <v>891.617955417984</v>
      </c>
      <c r="AR297" s="9" t="n">
        <v>876.649322560016</v>
      </c>
      <c r="AS297" s="9" t="n">
        <v>860.481353507446</v>
      </c>
      <c r="AT297" s="9" t="n">
        <v>843.574910854792</v>
      </c>
      <c r="AU297" s="9" t="n">
        <v>826.379962806312</v>
      </c>
      <c r="AV297" s="9" t="n">
        <v>809.390365918314</v>
      </c>
      <c r="AW297" s="9" t="n">
        <v>793.03544069927</v>
      </c>
      <c r="AX297" s="9" t="n">
        <v>777.70197541066</v>
      </c>
      <c r="AY297" s="9" t="n">
        <v>763.694348293943</v>
      </c>
      <c r="AZ297" s="9" t="n">
        <v>751.310941606744</v>
      </c>
    </row>
    <row r="298" customFormat="false" ht="12.75" hidden="false" customHeight="false" outlineLevel="0" collapsed="false">
      <c r="A298" s="1" t="s">
        <v>7</v>
      </c>
      <c r="C298" s="9"/>
      <c r="D298" s="9" t="n">
        <v>1054.45331213087</v>
      </c>
      <c r="E298" s="9" t="n">
        <v>1102.70526189882</v>
      </c>
      <c r="F298" s="9" t="n">
        <v>1142.83427982932</v>
      </c>
      <c r="G298" s="9" t="n">
        <v>1177.33954485875</v>
      </c>
      <c r="H298" s="9" t="n">
        <v>1196.3894590656</v>
      </c>
      <c r="I298" s="9" t="n">
        <v>1224.99241819783</v>
      </c>
      <c r="J298" s="9" t="n">
        <v>1229.93368956002</v>
      </c>
      <c r="K298" s="9" t="n">
        <v>1234.58162999364</v>
      </c>
      <c r="L298" s="9" t="n">
        <v>1242.9147405743</v>
      </c>
      <c r="M298" s="9" t="n">
        <v>1245.56904679584</v>
      </c>
      <c r="N298" s="9" t="n">
        <v>1229.10298747801</v>
      </c>
      <c r="O298" s="9" t="n">
        <v>1213.60314677684</v>
      </c>
      <c r="P298" s="9" t="n">
        <v>1192.05930958778</v>
      </c>
      <c r="Q298" s="9" t="n">
        <v>1167.41959312315</v>
      </c>
      <c r="R298" s="9" t="n">
        <v>1139.63424487692</v>
      </c>
      <c r="S298" s="9" t="n">
        <v>1109.66260888334</v>
      </c>
      <c r="T298" s="9" t="n">
        <v>1077.92773603654</v>
      </c>
      <c r="U298" s="9" t="n">
        <v>1045.26196742413</v>
      </c>
      <c r="V298" s="9" t="n">
        <v>1012.50480723059</v>
      </c>
      <c r="W298" s="9" t="n">
        <v>980.795245797723</v>
      </c>
      <c r="X298" s="9" t="n">
        <v>950.85304785804</v>
      </c>
      <c r="Y298" s="9" t="n">
        <v>923.655393298253</v>
      </c>
      <c r="Z298" s="9" t="n">
        <v>899.856399520123</v>
      </c>
      <c r="AA298" s="9" t="n">
        <v>880.008983670204</v>
      </c>
      <c r="AB298" s="9" t="n">
        <v>864.494392154889</v>
      </c>
      <c r="AC298" s="9" t="n">
        <v>853.658063868929</v>
      </c>
      <c r="AD298" s="9" t="n">
        <v>847.504820799945</v>
      </c>
      <c r="AE298" s="9" t="n">
        <v>845.850344532135</v>
      </c>
      <c r="AF298" s="9" t="n">
        <v>848.257178265779</v>
      </c>
      <c r="AG298" s="9" t="n">
        <v>854.162964899191</v>
      </c>
      <c r="AH298" s="9" t="n">
        <v>862.824017016357</v>
      </c>
      <c r="AI298" s="9" t="n">
        <v>873.397849298514</v>
      </c>
      <c r="AJ298" s="9" t="n">
        <v>885.034534947433</v>
      </c>
      <c r="AK298" s="9" t="n">
        <v>896.89255333304</v>
      </c>
      <c r="AL298" s="9" t="n">
        <v>908.101073538925</v>
      </c>
      <c r="AM298" s="9" t="n">
        <v>917.940539179576</v>
      </c>
      <c r="AN298" s="9" t="n">
        <v>925.824698831546</v>
      </c>
      <c r="AO298" s="9" t="n">
        <v>931.25646468958</v>
      </c>
      <c r="AP298" s="9" t="n">
        <v>933.886899962742</v>
      </c>
      <c r="AQ298" s="9" t="n">
        <v>933.605950565844</v>
      </c>
      <c r="AR298" s="9" t="n">
        <v>930.345622610806</v>
      </c>
      <c r="AS298" s="9" t="n">
        <v>924.192224905084</v>
      </c>
      <c r="AT298" s="9" t="n">
        <v>915.336062949071</v>
      </c>
      <c r="AU298" s="9" t="n">
        <v>904.097171097285</v>
      </c>
      <c r="AV298" s="9" t="n">
        <v>890.786418736299</v>
      </c>
      <c r="AW298" s="9" t="n">
        <v>875.839858515414</v>
      </c>
      <c r="AX298" s="9" t="n">
        <v>859.694618641253</v>
      </c>
      <c r="AY298" s="9" t="n">
        <v>842.810476019276</v>
      </c>
      <c r="AZ298" s="9" t="n">
        <v>825.637873869939</v>
      </c>
    </row>
    <row r="299" customFormat="false" ht="12.75" hidden="false" customHeight="false" outlineLevel="0" collapsed="false">
      <c r="A299" s="1" t="s">
        <v>8</v>
      </c>
      <c r="C299" s="9"/>
      <c r="D299" s="9" t="n">
        <v>939.061638568187</v>
      </c>
      <c r="E299" s="9" t="n">
        <v>934.726953145628</v>
      </c>
      <c r="F299" s="9" t="n">
        <v>951.982160437919</v>
      </c>
      <c r="G299" s="9" t="n">
        <v>970.927712876782</v>
      </c>
      <c r="H299" s="9" t="n">
        <v>1013.13893042422</v>
      </c>
      <c r="I299" s="9" t="n">
        <v>1053.52799957098</v>
      </c>
      <c r="J299" s="9" t="n">
        <v>1101.75126423644</v>
      </c>
      <c r="K299" s="9" t="n">
        <v>1141.86076801172</v>
      </c>
      <c r="L299" s="9" t="n">
        <v>1176.35014987459</v>
      </c>
      <c r="M299" s="9" t="n">
        <v>1195.39692174147</v>
      </c>
      <c r="N299" s="9" t="n">
        <v>1223.98819233554</v>
      </c>
      <c r="O299" s="9" t="n">
        <v>1228.93845910656</v>
      </c>
      <c r="P299" s="9" t="n">
        <v>1233.59499417235</v>
      </c>
      <c r="Q299" s="9" t="n">
        <v>1241.93243404338</v>
      </c>
      <c r="R299" s="9" t="n">
        <v>1244.59425982211</v>
      </c>
      <c r="S299" s="9" t="n">
        <v>1228.15157376697</v>
      </c>
      <c r="T299" s="9" t="n">
        <v>1212.67335162212</v>
      </c>
      <c r="U299" s="9" t="n">
        <v>1191.15484210379</v>
      </c>
      <c r="V299" s="9" t="n">
        <v>1166.54275851904</v>
      </c>
      <c r="W299" s="9" t="n">
        <v>1138.78693806117</v>
      </c>
      <c r="X299" s="9" t="n">
        <v>1108.84583833326</v>
      </c>
      <c r="Y299" s="9" t="n">
        <v>1077.14217672041</v>
      </c>
      <c r="Z299" s="9" t="n">
        <v>1044.5080032169</v>
      </c>
      <c r="AA299" s="9" t="n">
        <v>1011.7815830608</v>
      </c>
      <c r="AB299" s="9" t="n">
        <v>980.101858872703</v>
      </c>
      <c r="AC299" s="9" t="n">
        <v>950.187571428998</v>
      </c>
      <c r="AD299" s="9" t="n">
        <v>923.015525290718</v>
      </c>
      <c r="AE299" s="9" t="n">
        <v>899.239224474667</v>
      </c>
      <c r="AF299" s="9" t="n">
        <v>879.411303654566</v>
      </c>
      <c r="AG299" s="9" t="n">
        <v>863.913063175506</v>
      </c>
      <c r="AH299" s="9" t="n">
        <v>853.089500909546</v>
      </c>
      <c r="AI299" s="9" t="n">
        <v>846.945690293884</v>
      </c>
      <c r="AJ299" s="9" t="n">
        <v>845.2976691632</v>
      </c>
      <c r="AK299" s="9" t="n">
        <v>847.708224053207</v>
      </c>
      <c r="AL299" s="9" t="n">
        <v>853.615491174025</v>
      </c>
      <c r="AM299" s="9" t="n">
        <v>862.276332810663</v>
      </c>
      <c r="AN299" s="9" t="n">
        <v>872.848815011306</v>
      </c>
      <c r="AO299" s="9" t="n">
        <v>884.483322936605</v>
      </c>
      <c r="AP299" s="9" t="n">
        <v>896.338991291934</v>
      </c>
      <c r="AQ299" s="9" t="n">
        <v>907.545715959222</v>
      </c>
      <c r="AR299" s="9" t="n">
        <v>917.384149165148</v>
      </c>
      <c r="AS299" s="9" t="n">
        <v>925.268398191033</v>
      </c>
      <c r="AT299" s="9" t="n">
        <v>930.702081870416</v>
      </c>
      <c r="AU299" s="9" t="n">
        <v>933.336131429496</v>
      </c>
      <c r="AV299" s="9" t="n">
        <v>933.060084725387</v>
      </c>
      <c r="AW299" s="9" t="n">
        <v>929.806607767682</v>
      </c>
      <c r="AX299" s="9" t="n">
        <v>923.661617828832</v>
      </c>
      <c r="AY299" s="9" t="n">
        <v>914.815205158654</v>
      </c>
      <c r="AZ299" s="9" t="n">
        <v>903.587535218293</v>
      </c>
    </row>
    <row r="300" customFormat="false" ht="12.75" hidden="false" customHeight="false" outlineLevel="0" collapsed="false">
      <c r="A300" s="1" t="s">
        <v>9</v>
      </c>
      <c r="C300" s="9"/>
      <c r="D300" s="9" t="n">
        <v>1168.46821269951</v>
      </c>
      <c r="E300" s="9" t="n">
        <v>1110.55223248787</v>
      </c>
      <c r="F300" s="9" t="n">
        <v>1054.8745452753</v>
      </c>
      <c r="G300" s="9" t="n">
        <v>1005.76271708121</v>
      </c>
      <c r="H300" s="9" t="n">
        <v>959.963371217861</v>
      </c>
      <c r="I300" s="9" t="n">
        <v>937.889483588707</v>
      </c>
      <c r="J300" s="9" t="n">
        <v>933.580243758868</v>
      </c>
      <c r="K300" s="9" t="n">
        <v>950.833262926292</v>
      </c>
      <c r="L300" s="9" t="n">
        <v>969.771260909097</v>
      </c>
      <c r="M300" s="9" t="n">
        <v>1011.94598010331</v>
      </c>
      <c r="N300" s="9" t="n">
        <v>1052.29970715375</v>
      </c>
      <c r="O300" s="9" t="n">
        <v>1100.48212136404</v>
      </c>
      <c r="P300" s="9" t="n">
        <v>1140.55843568652</v>
      </c>
      <c r="Q300" s="9" t="n">
        <v>1175.01405460984</v>
      </c>
      <c r="R300" s="9" t="n">
        <v>1194.04686492531</v>
      </c>
      <c r="S300" s="9" t="n">
        <v>1222.61635552191</v>
      </c>
      <c r="T300" s="9" t="n">
        <v>1227.57375952051</v>
      </c>
      <c r="U300" s="9" t="n">
        <v>1232.23681153702</v>
      </c>
      <c r="V300" s="9" t="n">
        <v>1240.57317780693</v>
      </c>
      <c r="W300" s="9" t="n">
        <v>1243.23875027409</v>
      </c>
      <c r="X300" s="9" t="n">
        <v>1226.82457129556</v>
      </c>
      <c r="Y300" s="9" t="n">
        <v>1211.37173882903</v>
      </c>
      <c r="Z300" s="9" t="n">
        <v>1189.88567054457</v>
      </c>
      <c r="AA300" s="9" t="n">
        <v>1165.30840110861</v>
      </c>
      <c r="AB300" s="9" t="n">
        <v>1137.59077044135</v>
      </c>
      <c r="AC300" s="9" t="n">
        <v>1107.68942062359</v>
      </c>
      <c r="AD300" s="9" t="n">
        <v>1076.02697634459</v>
      </c>
      <c r="AE300" s="9" t="n">
        <v>1043.4343620712</v>
      </c>
      <c r="AF300" s="9" t="n">
        <v>1010.74908745127</v>
      </c>
      <c r="AG300" s="9" t="n">
        <v>979.109216635798</v>
      </c>
      <c r="AH300" s="9" t="n">
        <v>949.232402909431</v>
      </c>
      <c r="AI300" s="9" t="n">
        <v>922.094717320922</v>
      </c>
      <c r="AJ300" s="9" t="n">
        <v>898.349253876157</v>
      </c>
      <c r="AK300" s="9" t="n">
        <v>878.548009478478</v>
      </c>
      <c r="AL300" s="9" t="n">
        <v>863.072078471696</v>
      </c>
      <c r="AM300" s="9" t="n">
        <v>852.266132760025</v>
      </c>
      <c r="AN300" s="9" t="n">
        <v>846.135280080157</v>
      </c>
      <c r="AO300" s="9" t="n">
        <v>844.49549299222</v>
      </c>
      <c r="AP300" s="9" t="n">
        <v>846.910142472324</v>
      </c>
      <c r="AQ300" s="9" t="n">
        <v>852.81816544228</v>
      </c>
      <c r="AR300" s="9" t="n">
        <v>861.476886942159</v>
      </c>
      <c r="AS300" s="9" t="n">
        <v>872.045241669811</v>
      </c>
      <c r="AT300" s="9" t="n">
        <v>883.674902972788</v>
      </c>
      <c r="AU300" s="9" t="n">
        <v>895.525439404559</v>
      </c>
      <c r="AV300" s="9" t="n">
        <v>906.727102342755</v>
      </c>
      <c r="AW300" s="9" t="n">
        <v>916.561926373934</v>
      </c>
      <c r="AX300" s="9" t="n">
        <v>924.444210714142</v>
      </c>
      <c r="AY300" s="9" t="n">
        <v>929.877969876266</v>
      </c>
      <c r="AZ300" s="9" t="n">
        <v>932.514829367962</v>
      </c>
    </row>
    <row r="301" customFormat="false" ht="12.75" hidden="false" customHeight="false" outlineLevel="0" collapsed="false">
      <c r="A301" s="1" t="s">
        <v>10</v>
      </c>
      <c r="C301" s="9"/>
      <c r="D301" s="9" t="n">
        <v>1568.89541544137</v>
      </c>
      <c r="E301" s="9" t="n">
        <v>1475.37034932638</v>
      </c>
      <c r="F301" s="9" t="n">
        <v>1388.81319126233</v>
      </c>
      <c r="G301" s="9" t="n">
        <v>1308.79416432112</v>
      </c>
      <c r="H301" s="9" t="n">
        <v>1235.76168014946</v>
      </c>
      <c r="I301" s="9" t="n">
        <v>1165.9872034849</v>
      </c>
      <c r="J301" s="9" t="n">
        <v>1108.21907700479</v>
      </c>
      <c r="K301" s="9" t="n">
        <v>1052.68048933522</v>
      </c>
      <c r="L301" s="9" t="n">
        <v>1003.69500811917</v>
      </c>
      <c r="M301" s="9" t="n">
        <v>958.01394189033</v>
      </c>
      <c r="N301" s="9" t="n">
        <v>936.009458547134</v>
      </c>
      <c r="O301" s="9" t="n">
        <v>931.736630712886</v>
      </c>
      <c r="P301" s="9" t="n">
        <v>948.979321068094</v>
      </c>
      <c r="Q301" s="9" t="n">
        <v>967.898290669698</v>
      </c>
      <c r="R301" s="9" t="n">
        <v>1010.007700049</v>
      </c>
      <c r="S301" s="9" t="n">
        <v>1050.2991063757</v>
      </c>
      <c r="T301" s="9" t="n">
        <v>1098.40945284417</v>
      </c>
      <c r="U301" s="9" t="n">
        <v>1138.42552029907</v>
      </c>
      <c r="V301" s="9" t="n">
        <v>1172.82306817384</v>
      </c>
      <c r="W301" s="9" t="n">
        <v>1191.83099182631</v>
      </c>
      <c r="X301" s="9" t="n">
        <v>1220.36287602364</v>
      </c>
      <c r="Y301" s="9" t="n">
        <v>1225.32880403291</v>
      </c>
      <c r="Z301" s="9" t="n">
        <v>1230.00087423649</v>
      </c>
      <c r="AA301" s="9" t="n">
        <v>1238.33365495647</v>
      </c>
      <c r="AB301" s="9" t="n">
        <v>1241.00500598454</v>
      </c>
      <c r="AC301" s="9" t="n">
        <v>1224.6357662221</v>
      </c>
      <c r="AD301" s="9" t="n">
        <v>1209.22379274746</v>
      </c>
      <c r="AE301" s="9" t="n">
        <v>1187.78906726019</v>
      </c>
      <c r="AF301" s="9" t="n">
        <v>1163.26758700101</v>
      </c>
      <c r="AG301" s="9" t="n">
        <v>1135.61100272859</v>
      </c>
      <c r="AH301" s="9" t="n">
        <v>1105.77325344101</v>
      </c>
      <c r="AI301" s="9" t="n">
        <v>1074.17682651149</v>
      </c>
      <c r="AJ301" s="9" t="n">
        <v>1041.65146918815</v>
      </c>
      <c r="AK301" s="9" t="n">
        <v>1009.03298260931</v>
      </c>
      <c r="AL301" s="9" t="n">
        <v>977.457922762746</v>
      </c>
      <c r="AM301" s="9" t="n">
        <v>947.642428150119</v>
      </c>
      <c r="AN301" s="9" t="n">
        <v>920.561076478008</v>
      </c>
      <c r="AO301" s="9" t="n">
        <v>896.865319106296</v>
      </c>
      <c r="AP301" s="9" t="n">
        <v>877.106618020941</v>
      </c>
      <c r="AQ301" s="9" t="n">
        <v>861.666279824087</v>
      </c>
      <c r="AR301" s="9" t="n">
        <v>850.887675934583</v>
      </c>
      <c r="AS301" s="9" t="n">
        <v>844.776242481102</v>
      </c>
      <c r="AT301" s="9" t="n">
        <v>843.148980621097</v>
      </c>
      <c r="AU301" s="9" t="n">
        <v>845.56932327157</v>
      </c>
      <c r="AV301" s="9" t="n">
        <v>851.47672095331</v>
      </c>
      <c r="AW301" s="9" t="n">
        <v>860.130781070113</v>
      </c>
      <c r="AX301" s="9" t="n">
        <v>870.691279389689</v>
      </c>
      <c r="AY301" s="9" t="n">
        <v>882.311286107558</v>
      </c>
      <c r="AZ301" s="9" t="n">
        <v>894.152201751805</v>
      </c>
    </row>
    <row r="302" customFormat="false" ht="12.75" hidden="false" customHeight="false" outlineLevel="0" collapsed="false">
      <c r="A302" s="1" t="s">
        <v>11</v>
      </c>
      <c r="C302" s="9"/>
      <c r="D302" s="9" t="n">
        <v>1896.91457920314</v>
      </c>
      <c r="E302" s="9" t="n">
        <v>1856.49326277348</v>
      </c>
      <c r="F302" s="9" t="n">
        <v>1800.5802257744</v>
      </c>
      <c r="G302" s="9" t="n">
        <v>1737.66870320818</v>
      </c>
      <c r="H302" s="9" t="n">
        <v>1649.01900569448</v>
      </c>
      <c r="I302" s="9" t="n">
        <v>1563.46513040298</v>
      </c>
      <c r="J302" s="9" t="n">
        <v>1470.33280444439</v>
      </c>
      <c r="K302" s="9" t="n">
        <v>1384.13811152886</v>
      </c>
      <c r="L302" s="9" t="n">
        <v>1304.45371375246</v>
      </c>
      <c r="M302" s="9" t="n">
        <v>1231.72534972386</v>
      </c>
      <c r="N302" s="9" t="n">
        <v>1162.22904526061</v>
      </c>
      <c r="O302" s="9" t="n">
        <v>1104.69208782144</v>
      </c>
      <c r="P302" s="9" t="n">
        <v>1049.36727486851</v>
      </c>
      <c r="Q302" s="9" t="n">
        <v>1000.57528683608</v>
      </c>
      <c r="R302" s="9" t="n">
        <v>955.073903053887</v>
      </c>
      <c r="S302" s="9" t="n">
        <v>933.177082824014</v>
      </c>
      <c r="T302" s="9" t="n">
        <v>928.960961375194</v>
      </c>
      <c r="U302" s="9" t="n">
        <v>946.189726495393</v>
      </c>
      <c r="V302" s="9" t="n">
        <v>965.085714548248</v>
      </c>
      <c r="W302" s="9" t="n">
        <v>1007.10416595105</v>
      </c>
      <c r="X302" s="9" t="n">
        <v>1047.30968224086</v>
      </c>
      <c r="Y302" s="9" t="n">
        <v>1095.31929180846</v>
      </c>
      <c r="Z302" s="9" t="n">
        <v>1135.25598659369</v>
      </c>
      <c r="AA302" s="9" t="n">
        <v>1169.57761045435</v>
      </c>
      <c r="AB302" s="9" t="n">
        <v>1188.55997916058</v>
      </c>
      <c r="AC302" s="9" t="n">
        <v>1217.04570690089</v>
      </c>
      <c r="AD302" s="9" t="n">
        <v>1222.03393288744</v>
      </c>
      <c r="AE302" s="9" t="n">
        <v>1226.72754244294</v>
      </c>
      <c r="AF302" s="9" t="n">
        <v>1235.06460638918</v>
      </c>
      <c r="AG302" s="9" t="n">
        <v>1237.75403850659</v>
      </c>
      <c r="AH302" s="9" t="n">
        <v>1221.4576152261</v>
      </c>
      <c r="AI302" s="9" t="n">
        <v>1206.11250434266</v>
      </c>
      <c r="AJ302" s="9" t="n">
        <v>1184.76055947848</v>
      </c>
      <c r="AK302" s="9" t="n">
        <v>1160.32809671516</v>
      </c>
      <c r="AL302" s="9" t="n">
        <v>1132.76792023796</v>
      </c>
      <c r="AM302" s="9" t="n">
        <v>1103.03056215201</v>
      </c>
      <c r="AN302" s="9" t="n">
        <v>1071.53767210945</v>
      </c>
      <c r="AO302" s="9" t="n">
        <v>1039.1153890657</v>
      </c>
      <c r="AP302" s="9" t="n">
        <v>1006.59817029231</v>
      </c>
      <c r="AQ302" s="9" t="n">
        <v>975.1216471937</v>
      </c>
      <c r="AR302" s="9" t="n">
        <v>945.398487525148</v>
      </c>
      <c r="AS302" s="9" t="n">
        <v>918.401643435414</v>
      </c>
      <c r="AT302" s="9" t="n">
        <v>894.782697088161</v>
      </c>
      <c r="AU302" s="9" t="n">
        <v>875.090390308684</v>
      </c>
      <c r="AV302" s="9" t="n">
        <v>859.704458649824</v>
      </c>
      <c r="AW302" s="9" t="n">
        <v>848.969928036756</v>
      </c>
      <c r="AX302" s="9" t="n">
        <v>842.891330003771</v>
      </c>
      <c r="AY302" s="9" t="n">
        <v>841.286371102809</v>
      </c>
      <c r="AZ302" s="9" t="n">
        <v>843.720677600814</v>
      </c>
    </row>
    <row r="303" customFormat="false" ht="12.75" hidden="false" customHeight="false" outlineLevel="0" collapsed="false">
      <c r="A303" s="1" t="s">
        <v>12</v>
      </c>
      <c r="C303" s="9"/>
      <c r="D303" s="9" t="n">
        <v>1725.73645530884</v>
      </c>
      <c r="E303" s="9" t="n">
        <v>1777.94712028775</v>
      </c>
      <c r="F303" s="9" t="n">
        <v>1823.99000164962</v>
      </c>
      <c r="G303" s="9" t="n">
        <v>1842.96029052742</v>
      </c>
      <c r="H303" s="9" t="n">
        <v>1880.01509399969</v>
      </c>
      <c r="I303" s="9" t="n">
        <v>1887.01973605256</v>
      </c>
      <c r="J303" s="9" t="n">
        <v>1846.95545303405</v>
      </c>
      <c r="K303" s="9" t="n">
        <v>1791.47016335431</v>
      </c>
      <c r="L303" s="9" t="n">
        <v>1729.0025748066</v>
      </c>
      <c r="M303" s="9" t="n">
        <v>1640.92322157445</v>
      </c>
      <c r="N303" s="9" t="n">
        <v>1555.89657025815</v>
      </c>
      <c r="O303" s="9" t="n">
        <v>1463.31533411369</v>
      </c>
      <c r="P303" s="9" t="n">
        <v>1377.61976292669</v>
      </c>
      <c r="Q303" s="9" t="n">
        <v>1298.39579880517</v>
      </c>
      <c r="R303" s="9" t="n">
        <v>1226.08412710063</v>
      </c>
      <c r="S303" s="9" t="n">
        <v>1156.97540412587</v>
      </c>
      <c r="T303" s="9" t="n">
        <v>1099.7607647801</v>
      </c>
      <c r="U303" s="9" t="n">
        <v>1044.73372785773</v>
      </c>
      <c r="V303" s="9" t="n">
        <v>996.21470103942</v>
      </c>
      <c r="W303" s="9" t="n">
        <v>950.968948646302</v>
      </c>
      <c r="X303" s="9" t="n">
        <v>929.225166029137</v>
      </c>
      <c r="Y303" s="9" t="n">
        <v>925.090006721185</v>
      </c>
      <c r="Z303" s="9" t="n">
        <v>942.306401468504</v>
      </c>
      <c r="AA303" s="9" t="n">
        <v>961.174488369274</v>
      </c>
      <c r="AB303" s="9" t="n">
        <v>1003.0748741273</v>
      </c>
      <c r="AC303" s="9" t="n">
        <v>1043.16889909839</v>
      </c>
      <c r="AD303" s="9" t="n">
        <v>1091.04683720414</v>
      </c>
      <c r="AE303" s="9" t="n">
        <v>1130.88029485296</v>
      </c>
      <c r="AF303" s="9" t="n">
        <v>1165.10689589638</v>
      </c>
      <c r="AG303" s="9" t="n">
        <v>1184.06205243888</v>
      </c>
      <c r="AH303" s="9" t="n">
        <v>1212.49046688708</v>
      </c>
      <c r="AI303" s="9" t="n">
        <v>1217.51358922828</v>
      </c>
      <c r="AJ303" s="9" t="n">
        <v>1222.24347770291</v>
      </c>
      <c r="AK303" s="9" t="n">
        <v>1230.59539352981</v>
      </c>
      <c r="AL303" s="9" t="n">
        <v>1233.31898589463</v>
      </c>
      <c r="AM303" s="9" t="n">
        <v>1217.13199328027</v>
      </c>
      <c r="AN303" s="9" t="n">
        <v>1201.88876080956</v>
      </c>
      <c r="AO303" s="9" t="n">
        <v>1180.65684150869</v>
      </c>
      <c r="AP303" s="9" t="n">
        <v>1156.35176052189</v>
      </c>
      <c r="AQ303" s="9" t="n">
        <v>1128.92899006894</v>
      </c>
      <c r="AR303" s="9" t="n">
        <v>1099.33276677217</v>
      </c>
      <c r="AS303" s="9" t="n">
        <v>1067.98399136015</v>
      </c>
      <c r="AT303" s="9" t="n">
        <v>1035.70919019355</v>
      </c>
      <c r="AU303" s="9" t="n">
        <v>1003.33721515309</v>
      </c>
      <c r="AV303" s="9" t="n">
        <v>971.997626282937</v>
      </c>
      <c r="AW303" s="9" t="n">
        <v>942.405510989635</v>
      </c>
      <c r="AX303" s="9" t="n">
        <v>915.528723993869</v>
      </c>
      <c r="AY303" s="9" t="n">
        <v>892.017040721056</v>
      </c>
      <c r="AZ303" s="9" t="n">
        <v>872.419949321976</v>
      </c>
    </row>
    <row r="304" customFormat="false" ht="12.75" hidden="false" customHeight="false" outlineLevel="0" collapsed="false">
      <c r="A304" s="1" t="s">
        <v>13</v>
      </c>
      <c r="C304" s="9"/>
      <c r="D304" s="9" t="n">
        <v>1660.13409601006</v>
      </c>
      <c r="E304" s="9" t="n">
        <v>1670.29407709729</v>
      </c>
      <c r="F304" s="9" t="n">
        <v>1672.74473133016</v>
      </c>
      <c r="G304" s="9" t="n">
        <v>1686.26175830817</v>
      </c>
      <c r="H304" s="9" t="n">
        <v>1687.66167759928</v>
      </c>
      <c r="I304" s="9" t="n">
        <v>1713.44955897189</v>
      </c>
      <c r="J304" s="9" t="n">
        <v>1765.51293995458</v>
      </c>
      <c r="K304" s="9" t="n">
        <v>1811.44804556349</v>
      </c>
      <c r="L304" s="9" t="n">
        <v>1830.4906545918</v>
      </c>
      <c r="M304" s="9" t="n">
        <v>1867.47563742091</v>
      </c>
      <c r="N304" s="9" t="n">
        <v>1874.58044562457</v>
      </c>
      <c r="O304" s="9" t="n">
        <v>1834.94701292096</v>
      </c>
      <c r="P304" s="9" t="n">
        <v>1779.96464124632</v>
      </c>
      <c r="Q304" s="9" t="n">
        <v>1718.02576518875</v>
      </c>
      <c r="R304" s="9" t="n">
        <v>1630.63509202798</v>
      </c>
      <c r="S304" s="9" t="n">
        <v>1546.2577347687</v>
      </c>
      <c r="T304" s="9" t="n">
        <v>1454.35761990246</v>
      </c>
      <c r="U304" s="9" t="n">
        <v>1369.27880701824</v>
      </c>
      <c r="V304" s="9" t="n">
        <v>1290.6317714733</v>
      </c>
      <c r="W304" s="9" t="n">
        <v>1218.84848326306</v>
      </c>
      <c r="X304" s="9" t="n">
        <v>1150.23097665869</v>
      </c>
      <c r="Y304" s="9" t="n">
        <v>1093.42591513442</v>
      </c>
      <c r="Z304" s="9" t="n">
        <v>1038.78516533805</v>
      </c>
      <c r="AA304" s="9" t="n">
        <v>990.611678638911</v>
      </c>
      <c r="AB304" s="9" t="n">
        <v>945.692954258165</v>
      </c>
      <c r="AC304" s="9" t="n">
        <v>924.142109414984</v>
      </c>
      <c r="AD304" s="9" t="n">
        <v>920.107659913846</v>
      </c>
      <c r="AE304" s="9" t="n">
        <v>937.30288126327</v>
      </c>
      <c r="AF304" s="9" t="n">
        <v>956.132737923717</v>
      </c>
      <c r="AG304" s="9" t="n">
        <v>997.87678989557</v>
      </c>
      <c r="AH304" s="9" t="n">
        <v>1037.82235056314</v>
      </c>
      <c r="AI304" s="9" t="n">
        <v>1085.52305649085</v>
      </c>
      <c r="AJ304" s="9" t="n">
        <v>1125.22006157479</v>
      </c>
      <c r="AK304" s="9" t="n">
        <v>1159.32461006166</v>
      </c>
      <c r="AL304" s="9" t="n">
        <v>1178.24389109398</v>
      </c>
      <c r="AM304" s="9" t="n">
        <v>1206.59940981722</v>
      </c>
      <c r="AN304" s="9" t="n">
        <v>1211.66956226905</v>
      </c>
      <c r="AO304" s="9" t="n">
        <v>1216.44447104696</v>
      </c>
      <c r="AP304" s="9" t="n">
        <v>1224.81382083262</v>
      </c>
      <c r="AQ304" s="9" t="n">
        <v>1227.58023008241</v>
      </c>
      <c r="AR304" s="9" t="n">
        <v>1211.53051794586</v>
      </c>
      <c r="AS304" s="9" t="n">
        <v>1196.4137180968</v>
      </c>
      <c r="AT304" s="9" t="n">
        <v>1175.33872857368</v>
      </c>
      <c r="AU304" s="9" t="n">
        <v>1151.20173237665</v>
      </c>
      <c r="AV304" s="9" t="n">
        <v>1123.95382136915</v>
      </c>
      <c r="AW304" s="9" t="n">
        <v>1094.54192269193</v>
      </c>
      <c r="AX304" s="9" t="n">
        <v>1063.38152572898</v>
      </c>
      <c r="AY304" s="9" t="n">
        <v>1031.29518081138</v>
      </c>
      <c r="AZ304" s="9" t="n">
        <v>999.111779444787</v>
      </c>
    </row>
    <row r="305" customFormat="false" ht="12.75" hidden="false" customHeight="false" outlineLevel="0" collapsed="false">
      <c r="A305" s="1" t="s">
        <v>14</v>
      </c>
      <c r="C305" s="9"/>
      <c r="D305" s="9" t="n">
        <v>1605.47741958246</v>
      </c>
      <c r="E305" s="9" t="n">
        <v>1614.48765484679</v>
      </c>
      <c r="F305" s="9" t="n">
        <v>1637.29351229952</v>
      </c>
      <c r="G305" s="9" t="n">
        <v>1644.87365757548</v>
      </c>
      <c r="H305" s="9" t="n">
        <v>1654.86320835896</v>
      </c>
      <c r="I305" s="9" t="n">
        <v>1644.39631955167</v>
      </c>
      <c r="J305" s="9" t="n">
        <v>1654.68178260625</v>
      </c>
      <c r="K305" s="9" t="n">
        <v>1657.35120910417</v>
      </c>
      <c r="L305" s="9" t="n">
        <v>1671.00479127379</v>
      </c>
      <c r="M305" s="9" t="n">
        <v>1672.62807972949</v>
      </c>
      <c r="N305" s="9" t="n">
        <v>1698.38766171604</v>
      </c>
      <c r="O305" s="9" t="n">
        <v>1750.23164669523</v>
      </c>
      <c r="P305" s="9" t="n">
        <v>1795.96524616063</v>
      </c>
      <c r="Q305" s="9" t="n">
        <v>1815.03256112454</v>
      </c>
      <c r="R305" s="9" t="n">
        <v>1851.86493927102</v>
      </c>
      <c r="S305" s="9" t="n">
        <v>1859.04040828412</v>
      </c>
      <c r="T305" s="9" t="n">
        <v>1819.89481287001</v>
      </c>
      <c r="U305" s="9" t="n">
        <v>1765.49264195812</v>
      </c>
      <c r="V305" s="9" t="n">
        <v>1704.18373785452</v>
      </c>
      <c r="W305" s="9" t="n">
        <v>1617.64324996149</v>
      </c>
      <c r="X305" s="9" t="n">
        <v>1534.06420719129</v>
      </c>
      <c r="Y305" s="9" t="n">
        <v>1443.00824916933</v>
      </c>
      <c r="Z305" s="9" t="n">
        <v>1358.7059434787</v>
      </c>
      <c r="AA305" s="9" t="n">
        <v>1280.77531748175</v>
      </c>
      <c r="AB305" s="9" t="n">
        <v>1209.65514551136</v>
      </c>
      <c r="AC305" s="9" t="n">
        <v>1141.65243027628</v>
      </c>
      <c r="AD305" s="9" t="n">
        <v>1085.36088526895</v>
      </c>
      <c r="AE305" s="9" t="n">
        <v>1031.19952701034</v>
      </c>
      <c r="AF305" s="9" t="n">
        <v>983.457769526418</v>
      </c>
      <c r="AG305" s="9" t="n">
        <v>938.946432900549</v>
      </c>
      <c r="AH305" s="9" t="n">
        <v>917.631893329871</v>
      </c>
      <c r="AI305" s="9" t="n">
        <v>913.715925614508</v>
      </c>
      <c r="AJ305" s="9" t="n">
        <v>930.875952588772</v>
      </c>
      <c r="AK305" s="9" t="n">
        <v>949.649373129279</v>
      </c>
      <c r="AL305" s="9" t="n">
        <v>991.183632377971</v>
      </c>
      <c r="AM305" s="9" t="n">
        <v>1030.93249199304</v>
      </c>
      <c r="AN305" s="9" t="n">
        <v>1078.40125712789</v>
      </c>
      <c r="AO305" s="9" t="n">
        <v>1117.91356655163</v>
      </c>
      <c r="AP305" s="9" t="n">
        <v>1151.84750870444</v>
      </c>
      <c r="AQ305" s="9" t="n">
        <v>1170.70879926465</v>
      </c>
      <c r="AR305" s="9" t="n">
        <v>1198.95561860014</v>
      </c>
      <c r="AS305" s="9" t="n">
        <v>1204.0721428825</v>
      </c>
      <c r="AT305" s="9" t="n">
        <v>1208.8998552549</v>
      </c>
      <c r="AU305" s="9" t="n">
        <v>1217.28653603902</v>
      </c>
      <c r="AV305" s="9" t="n">
        <v>1220.09488082557</v>
      </c>
      <c r="AW305" s="9" t="n">
        <v>1204.21857410072</v>
      </c>
      <c r="AX305" s="9" t="n">
        <v>1189.26131800019</v>
      </c>
      <c r="AY305" s="9" t="n">
        <v>1168.37984521167</v>
      </c>
      <c r="AZ305" s="9" t="n">
        <v>1144.4551821307</v>
      </c>
    </row>
    <row r="306" customFormat="false" ht="12.75" hidden="false" customHeight="false" outlineLevel="0" collapsed="false">
      <c r="A306" s="1" t="s">
        <v>15</v>
      </c>
      <c r="C306" s="9"/>
      <c r="D306" s="9" t="n">
        <v>1634.30439705895</v>
      </c>
      <c r="E306" s="9" t="n">
        <v>1581.43211861996</v>
      </c>
      <c r="F306" s="9" t="n">
        <v>1547.94075936464</v>
      </c>
      <c r="G306" s="9" t="n">
        <v>1553.86812499321</v>
      </c>
      <c r="H306" s="9" t="n">
        <v>1561.50974288324</v>
      </c>
      <c r="I306" s="9" t="n">
        <v>1584.29743583632</v>
      </c>
      <c r="J306" s="9" t="n">
        <v>1593.45427574358</v>
      </c>
      <c r="K306" s="9" t="n">
        <v>1616.23023511871</v>
      </c>
      <c r="L306" s="9" t="n">
        <v>1624.02270208405</v>
      </c>
      <c r="M306" s="9" t="n">
        <v>1634.18031979316</v>
      </c>
      <c r="N306" s="9" t="n">
        <v>1624.09257995487</v>
      </c>
      <c r="O306" s="9" t="n">
        <v>1634.48108729206</v>
      </c>
      <c r="P306" s="9" t="n">
        <v>1637.34363917609</v>
      </c>
      <c r="Q306" s="9" t="n">
        <v>1651.09772221172</v>
      </c>
      <c r="R306" s="9" t="n">
        <v>1652.9376231205</v>
      </c>
      <c r="S306" s="9" t="n">
        <v>1678.59597774213</v>
      </c>
      <c r="T306" s="9" t="n">
        <v>1730.09334382744</v>
      </c>
      <c r="U306" s="9" t="n">
        <v>1775.49310999507</v>
      </c>
      <c r="V306" s="9" t="n">
        <v>1794.54455437888</v>
      </c>
      <c r="W306" s="9" t="n">
        <v>1831.13767472511</v>
      </c>
      <c r="X306" s="9" t="n">
        <v>1838.35690448594</v>
      </c>
      <c r="Y306" s="9" t="n">
        <v>1799.82538438273</v>
      </c>
      <c r="Z306" s="9" t="n">
        <v>1746.17955063354</v>
      </c>
      <c r="AA306" s="9" t="n">
        <v>1685.67499685139</v>
      </c>
      <c r="AB306" s="9" t="n">
        <v>1600.25312434061</v>
      </c>
      <c r="AC306" s="9" t="n">
        <v>1517.71998118623</v>
      </c>
      <c r="AD306" s="9" t="n">
        <v>1427.77852980721</v>
      </c>
      <c r="AE306" s="9" t="n">
        <v>1344.49351185523</v>
      </c>
      <c r="AF306" s="9" t="n">
        <v>1267.50876293283</v>
      </c>
      <c r="AG306" s="9" t="n">
        <v>1197.26272672305</v>
      </c>
      <c r="AH306" s="9" t="n">
        <v>1130.0684136612</v>
      </c>
      <c r="AI306" s="9" t="n">
        <v>1074.4483712354</v>
      </c>
      <c r="AJ306" s="9" t="n">
        <v>1020.9181240838</v>
      </c>
      <c r="AK306" s="9" t="n">
        <v>973.749369159478</v>
      </c>
      <c r="AL306" s="9" t="n">
        <v>929.780862082948</v>
      </c>
      <c r="AM306" s="9" t="n">
        <v>908.783203836686</v>
      </c>
      <c r="AN306" s="9" t="n">
        <v>905.027832526341</v>
      </c>
      <c r="AO306" s="9" t="n">
        <v>922.132434110193</v>
      </c>
      <c r="AP306" s="9" t="n">
        <v>940.817141071281</v>
      </c>
      <c r="AQ306" s="9" t="n">
        <v>982.053492397891</v>
      </c>
      <c r="AR306" s="9" t="n">
        <v>1021.5170659627</v>
      </c>
      <c r="AS306" s="9" t="n">
        <v>1068.65153503333</v>
      </c>
      <c r="AT306" s="9" t="n">
        <v>1107.9018362461</v>
      </c>
      <c r="AU306" s="9" t="n">
        <v>1141.58904266746</v>
      </c>
      <c r="AV306" s="9" t="n">
        <v>1160.35075992093</v>
      </c>
      <c r="AW306" s="9" t="n">
        <v>1188.43790058341</v>
      </c>
      <c r="AX306" s="9" t="n">
        <v>1193.61084941852</v>
      </c>
      <c r="AY306" s="9" t="n">
        <v>1198.49530890932</v>
      </c>
      <c r="AZ306" s="9" t="n">
        <v>1206.89161398804</v>
      </c>
    </row>
    <row r="307" customFormat="false" ht="12.75" hidden="false" customHeight="false" outlineLevel="0" collapsed="false">
      <c r="A307" s="1" t="s">
        <v>16</v>
      </c>
      <c r="C307" s="9"/>
      <c r="D307" s="9" t="n">
        <v>1904.82641363672</v>
      </c>
      <c r="E307" s="9" t="n">
        <v>1874.71137417851</v>
      </c>
      <c r="F307" s="9" t="n">
        <v>1819.24296031639</v>
      </c>
      <c r="G307" s="9" t="n">
        <v>1734.82264189472</v>
      </c>
      <c r="H307" s="9" t="n">
        <v>1667.06878241537</v>
      </c>
      <c r="I307" s="9" t="n">
        <v>1602.2312688379</v>
      </c>
      <c r="J307" s="9" t="n">
        <v>1550.88049581786</v>
      </c>
      <c r="K307" s="9" t="n">
        <v>1518.47734234577</v>
      </c>
      <c r="L307" s="9" t="n">
        <v>1524.75074596487</v>
      </c>
      <c r="M307" s="9" t="n">
        <v>1532.68134215846</v>
      </c>
      <c r="N307" s="9" t="n">
        <v>1555.40454247535</v>
      </c>
      <c r="O307" s="9" t="n">
        <v>1564.68360198983</v>
      </c>
      <c r="P307" s="9" t="n">
        <v>1587.29442879704</v>
      </c>
      <c r="Q307" s="9" t="n">
        <v>1595.27063481416</v>
      </c>
      <c r="R307" s="9" t="n">
        <v>1605.55695837816</v>
      </c>
      <c r="S307" s="9" t="n">
        <v>1595.91130180748</v>
      </c>
      <c r="T307" s="9" t="n">
        <v>1606.35613080657</v>
      </c>
      <c r="U307" s="9" t="n">
        <v>1609.40258462315</v>
      </c>
      <c r="V307" s="9" t="n">
        <v>1623.24593935698</v>
      </c>
      <c r="W307" s="9" t="n">
        <v>1625.35605886606</v>
      </c>
      <c r="X307" s="9" t="n">
        <v>1650.82758405928</v>
      </c>
      <c r="Y307" s="9" t="n">
        <v>1701.80649693948</v>
      </c>
      <c r="Z307" s="9" t="n">
        <v>1746.7227461055</v>
      </c>
      <c r="AA307" s="9" t="n">
        <v>1765.70980708309</v>
      </c>
      <c r="AB307" s="9" t="n">
        <v>1801.93431644496</v>
      </c>
      <c r="AC307" s="9" t="n">
        <v>1809.1703858671</v>
      </c>
      <c r="AD307" s="9" t="n">
        <v>1771.47663709445</v>
      </c>
      <c r="AE307" s="9" t="n">
        <v>1718.8540425368</v>
      </c>
      <c r="AF307" s="9" t="n">
        <v>1659.4495121797</v>
      </c>
      <c r="AG307" s="9" t="n">
        <v>1575.57599701438</v>
      </c>
      <c r="AH307" s="9" t="n">
        <v>1494.48758686177</v>
      </c>
      <c r="AI307" s="9" t="n">
        <v>1406.09078363293</v>
      </c>
      <c r="AJ307" s="9" t="n">
        <v>1324.22551568629</v>
      </c>
      <c r="AK307" s="9" t="n">
        <v>1248.5684513978</v>
      </c>
      <c r="AL307" s="9" t="n">
        <v>1179.55232392685</v>
      </c>
      <c r="AM307" s="9" t="n">
        <v>1113.50179828189</v>
      </c>
      <c r="AN307" s="9" t="n">
        <v>1058.83285342166</v>
      </c>
      <c r="AO307" s="9" t="n">
        <v>1006.18752783715</v>
      </c>
      <c r="AP307" s="9" t="n">
        <v>959.82289749491</v>
      </c>
      <c r="AQ307" s="9" t="n">
        <v>916.619935211787</v>
      </c>
      <c r="AR307" s="9" t="n">
        <v>896.061838358587</v>
      </c>
      <c r="AS307" s="9" t="n">
        <v>892.521704025097</v>
      </c>
      <c r="AT307" s="9" t="n">
        <v>909.541057451355</v>
      </c>
      <c r="AU307" s="9" t="n">
        <v>928.092151372496</v>
      </c>
      <c r="AV307" s="9" t="n">
        <v>968.881710979368</v>
      </c>
      <c r="AW307" s="9" t="n">
        <v>1007.92370510364</v>
      </c>
      <c r="AX307" s="9" t="n">
        <v>1054.56857947171</v>
      </c>
      <c r="AY307" s="9" t="n">
        <v>1093.42098258435</v>
      </c>
      <c r="AZ307" s="9" t="n">
        <v>1126.73257569811</v>
      </c>
    </row>
    <row r="308" customFormat="false" ht="12.75" hidden="false" customHeight="false" outlineLevel="0" collapsed="false">
      <c r="A308" s="1" t="s">
        <v>17</v>
      </c>
      <c r="C308" s="9"/>
      <c r="D308" s="9" t="n">
        <v>1749.66851628634</v>
      </c>
      <c r="E308" s="9" t="n">
        <v>1791.43850276812</v>
      </c>
      <c r="F308" s="9" t="n">
        <v>1806.97824712865</v>
      </c>
      <c r="G308" s="9" t="n">
        <v>1848.38023641633</v>
      </c>
      <c r="H308" s="9" t="n">
        <v>1854.28709877597</v>
      </c>
      <c r="I308" s="9" t="n">
        <v>1848.04826205116</v>
      </c>
      <c r="J308" s="9" t="n">
        <v>1819.3684490808</v>
      </c>
      <c r="K308" s="9" t="n">
        <v>1766.03280429852</v>
      </c>
      <c r="L308" s="9" t="n">
        <v>1684.65595952148</v>
      </c>
      <c r="M308" s="9" t="n">
        <v>1619.45047456898</v>
      </c>
      <c r="N308" s="9" t="n">
        <v>1557.00648975801</v>
      </c>
      <c r="O308" s="9" t="n">
        <v>1507.70449939056</v>
      </c>
      <c r="P308" s="9" t="n">
        <v>1476.68426155878</v>
      </c>
      <c r="Q308" s="9" t="n">
        <v>1483.30667837896</v>
      </c>
      <c r="R308" s="9" t="n">
        <v>1491.51175318771</v>
      </c>
      <c r="S308" s="9" t="n">
        <v>1514.03433184503</v>
      </c>
      <c r="T308" s="9" t="n">
        <v>1523.37259146815</v>
      </c>
      <c r="U308" s="9" t="n">
        <v>1545.62718586825</v>
      </c>
      <c r="V308" s="9" t="n">
        <v>1553.79165408475</v>
      </c>
      <c r="W308" s="9" t="n">
        <v>1564.21597380938</v>
      </c>
      <c r="X308" s="9" t="n">
        <v>1555.14996289687</v>
      </c>
      <c r="Y308" s="9" t="n">
        <v>1565.62267965291</v>
      </c>
      <c r="Z308" s="9" t="n">
        <v>1568.9185361493</v>
      </c>
      <c r="AA308" s="9" t="n">
        <v>1582.8443871873</v>
      </c>
      <c r="AB308" s="9" t="n">
        <v>1585.3171649693</v>
      </c>
      <c r="AC308" s="9" t="n">
        <v>1610.4770875061</v>
      </c>
      <c r="AD308" s="9" t="n">
        <v>1660.67541277436</v>
      </c>
      <c r="AE308" s="9" t="n">
        <v>1704.83473070154</v>
      </c>
      <c r="AF308" s="9" t="n">
        <v>1723.68161348768</v>
      </c>
      <c r="AG308" s="9" t="n">
        <v>1759.3087873218</v>
      </c>
      <c r="AH308" s="9" t="n">
        <v>1766.49971791089</v>
      </c>
      <c r="AI308" s="9" t="n">
        <v>1729.96288006397</v>
      </c>
      <c r="AJ308" s="9" t="n">
        <v>1678.7869738497</v>
      </c>
      <c r="AK308" s="9" t="n">
        <v>1620.95212121157</v>
      </c>
      <c r="AL308" s="9" t="n">
        <v>1539.31482465061</v>
      </c>
      <c r="AM308" s="9" t="n">
        <v>1460.32706021367</v>
      </c>
      <c r="AN308" s="9" t="n">
        <v>1374.18501201362</v>
      </c>
      <c r="AO308" s="9" t="n">
        <v>1294.37762042539</v>
      </c>
      <c r="AP308" s="9" t="n">
        <v>1220.64495468393</v>
      </c>
      <c r="AQ308" s="9" t="n">
        <v>1153.41703418458</v>
      </c>
      <c r="AR308" s="9" t="n">
        <v>1089.02277057607</v>
      </c>
      <c r="AS308" s="9" t="n">
        <v>1035.72497426674</v>
      </c>
      <c r="AT308" s="9" t="n">
        <v>984.375423167869</v>
      </c>
      <c r="AU308" s="9" t="n">
        <v>939.193801177299</v>
      </c>
      <c r="AV308" s="9" t="n">
        <v>897.102975053709</v>
      </c>
      <c r="AW308" s="9" t="n">
        <v>877.188422090249</v>
      </c>
      <c r="AX308" s="9" t="n">
        <v>873.961890381635</v>
      </c>
      <c r="AY308" s="9" t="n">
        <v>890.835802076693</v>
      </c>
      <c r="AZ308" s="9" t="n">
        <v>909.175275196521</v>
      </c>
    </row>
    <row r="309" customFormat="false" ht="12.75" hidden="false" customHeight="false" outlineLevel="0" collapsed="false">
      <c r="A309" s="1" t="s">
        <v>18</v>
      </c>
      <c r="C309" s="9"/>
      <c r="D309" s="9" t="n">
        <v>1639.45357804796</v>
      </c>
      <c r="E309" s="9" t="n">
        <v>1656.7391080606</v>
      </c>
      <c r="F309" s="9" t="n">
        <v>1646.95286719319</v>
      </c>
      <c r="G309" s="9" t="n">
        <v>1641.47825983565</v>
      </c>
      <c r="H309" s="9" t="n">
        <v>1656.08215890985</v>
      </c>
      <c r="I309" s="9" t="n">
        <v>1669.04998962711</v>
      </c>
      <c r="J309" s="9" t="n">
        <v>1709.73709170116</v>
      </c>
      <c r="K309" s="9" t="n">
        <v>1725.64584714009</v>
      </c>
      <c r="L309" s="9" t="n">
        <v>1766.08420921236</v>
      </c>
      <c r="M309" s="9" t="n">
        <v>1772.5242784627</v>
      </c>
      <c r="N309" s="9" t="n">
        <v>1767.13461143747</v>
      </c>
      <c r="O309" s="9" t="n">
        <v>1740.31362299123</v>
      </c>
      <c r="P309" s="9" t="n">
        <v>1689.74634571736</v>
      </c>
      <c r="Q309" s="9" t="n">
        <v>1612.48488246881</v>
      </c>
      <c r="R309" s="9" t="n">
        <v>1550.71823689659</v>
      </c>
      <c r="S309" s="9" t="n">
        <v>1491.56237077488</v>
      </c>
      <c r="T309" s="9" t="n">
        <v>1445.06204888379</v>
      </c>
      <c r="U309" s="9" t="n">
        <v>1415.88735435198</v>
      </c>
      <c r="V309" s="9" t="n">
        <v>1422.90942146649</v>
      </c>
      <c r="W309" s="9" t="n">
        <v>1431.44452006874</v>
      </c>
      <c r="X309" s="9" t="n">
        <v>1453.59185715867</v>
      </c>
      <c r="Y309" s="9" t="n">
        <v>1462.94140125985</v>
      </c>
      <c r="Z309" s="9" t="n">
        <v>1484.65009480508</v>
      </c>
      <c r="AA309" s="9" t="n">
        <v>1493.01577621814</v>
      </c>
      <c r="AB309" s="9" t="n">
        <v>1503.59587222295</v>
      </c>
      <c r="AC309" s="9" t="n">
        <v>1495.32203599669</v>
      </c>
      <c r="AD309" s="9" t="n">
        <v>1505.78963099895</v>
      </c>
      <c r="AE309" s="9" t="n">
        <v>1509.37988988249</v>
      </c>
      <c r="AF309" s="9" t="n">
        <v>1523.36665480731</v>
      </c>
      <c r="AG309" s="9" t="n">
        <v>1526.29816421747</v>
      </c>
      <c r="AH309" s="9" t="n">
        <v>1550.91685764222</v>
      </c>
      <c r="AI309" s="9" t="n">
        <v>1599.87298987842</v>
      </c>
      <c r="AJ309" s="9" t="n">
        <v>1642.84335121642</v>
      </c>
      <c r="AK309" s="9" t="n">
        <v>1661.42173846349</v>
      </c>
      <c r="AL309" s="9" t="n">
        <v>1696.10286619541</v>
      </c>
      <c r="AM309" s="9" t="n">
        <v>1703.1891507975</v>
      </c>
      <c r="AN309" s="9" t="n">
        <v>1668.33923313097</v>
      </c>
      <c r="AO309" s="9" t="n">
        <v>1619.2536631656</v>
      </c>
      <c r="AP309" s="9" t="n">
        <v>1563.69011784204</v>
      </c>
      <c r="AQ309" s="9" t="n">
        <v>1485.32675225706</v>
      </c>
      <c r="AR309" s="9" t="n">
        <v>1409.40413073363</v>
      </c>
      <c r="AS309" s="9" t="n">
        <v>1326.55703854299</v>
      </c>
      <c r="AT309" s="9" t="n">
        <v>1249.79706020775</v>
      </c>
      <c r="AU309" s="9" t="n">
        <v>1178.92319493498</v>
      </c>
      <c r="AV309" s="9" t="n">
        <v>1114.32357019368</v>
      </c>
      <c r="AW309" s="9" t="n">
        <v>1052.38734758048</v>
      </c>
      <c r="AX309" s="9" t="n">
        <v>1001.12531568101</v>
      </c>
      <c r="AY309" s="9" t="n">
        <v>951.681244040163</v>
      </c>
      <c r="AZ309" s="9" t="n">
        <v>908.25279881222</v>
      </c>
    </row>
    <row r="310" customFormat="false" ht="12.75" hidden="false" customHeight="false" outlineLevel="0" collapsed="false">
      <c r="A310" s="1" t="s">
        <v>19</v>
      </c>
      <c r="C310" s="9"/>
      <c r="D310" s="9" t="n">
        <v>1027.56374228014</v>
      </c>
      <c r="E310" s="9" t="n">
        <v>1124.39994284056</v>
      </c>
      <c r="F310" s="9" t="n">
        <v>1257.10901809519</v>
      </c>
      <c r="G310" s="9" t="n">
        <v>1398.22934925206</v>
      </c>
      <c r="H310" s="9" t="n">
        <v>1461.72818756111</v>
      </c>
      <c r="I310" s="9" t="n">
        <v>1520.05344122672</v>
      </c>
      <c r="J310" s="9" t="n">
        <v>1536.45520467889</v>
      </c>
      <c r="K310" s="9" t="n">
        <v>1529.22039484715</v>
      </c>
      <c r="L310" s="9" t="n">
        <v>1525.44534637448</v>
      </c>
      <c r="M310" s="9" t="n">
        <v>1540.50667377041</v>
      </c>
      <c r="N310" s="9" t="n">
        <v>1553.88072186661</v>
      </c>
      <c r="O310" s="9" t="n">
        <v>1592.7343373051</v>
      </c>
      <c r="P310" s="9" t="n">
        <v>1608.76228743745</v>
      </c>
      <c r="Q310" s="9" t="n">
        <v>1647.40824573645</v>
      </c>
      <c r="R310" s="9" t="n">
        <v>1654.23040313097</v>
      </c>
      <c r="S310" s="9" t="n">
        <v>1649.76262314867</v>
      </c>
      <c r="T310" s="9" t="n">
        <v>1625.33220848446</v>
      </c>
      <c r="U310" s="9" t="n">
        <v>1578.48626339921</v>
      </c>
      <c r="V310" s="9" t="n">
        <v>1507.03749145919</v>
      </c>
      <c r="W310" s="9" t="n">
        <v>1450.17562678677</v>
      </c>
      <c r="X310" s="9" t="n">
        <v>1395.70478921809</v>
      </c>
      <c r="Y310" s="9" t="n">
        <v>1353.20895725866</v>
      </c>
      <c r="Z310" s="9" t="n">
        <v>1326.70721545772</v>
      </c>
      <c r="AA310" s="9" t="n">
        <v>1334.21166067642</v>
      </c>
      <c r="AB310" s="9" t="n">
        <v>1343.17448304518</v>
      </c>
      <c r="AC310" s="9" t="n">
        <v>1364.69239200664</v>
      </c>
      <c r="AD310" s="9" t="n">
        <v>1373.99027260287</v>
      </c>
      <c r="AE310" s="9" t="n">
        <v>1394.77628073855</v>
      </c>
      <c r="AF310" s="9" t="n">
        <v>1403.34655184804</v>
      </c>
      <c r="AG310" s="9" t="n">
        <v>1414.05054602193</v>
      </c>
      <c r="AH310" s="9" t="n">
        <v>1406.83371713331</v>
      </c>
      <c r="AI310" s="9" t="n">
        <v>1417.15980938021</v>
      </c>
      <c r="AJ310" s="9" t="n">
        <v>1421.08626056607</v>
      </c>
      <c r="AK310" s="9" t="n">
        <v>1435.08522280667</v>
      </c>
      <c r="AL310" s="9" t="n">
        <v>1438.62681204016</v>
      </c>
      <c r="AM310" s="9" t="n">
        <v>1462.39030068704</v>
      </c>
      <c r="AN310" s="9" t="n">
        <v>1509.46181202504</v>
      </c>
      <c r="AO310" s="9" t="n">
        <v>1550.58072238812</v>
      </c>
      <c r="AP310" s="9" t="n">
        <v>1568.66942051371</v>
      </c>
      <c r="AQ310" s="9" t="n">
        <v>1601.84808107607</v>
      </c>
      <c r="AR310" s="9" t="n">
        <v>1608.65520798128</v>
      </c>
      <c r="AS310" s="9" t="n">
        <v>1576.20271389569</v>
      </c>
      <c r="AT310" s="9" t="n">
        <v>1530.19226223206</v>
      </c>
      <c r="AU310" s="9" t="n">
        <v>1477.98769539099</v>
      </c>
      <c r="AV310" s="9" t="n">
        <v>1404.43926346713</v>
      </c>
      <c r="AW310" s="9" t="n">
        <v>1333.07048702489</v>
      </c>
      <c r="AX310" s="9" t="n">
        <v>1255.13167224848</v>
      </c>
      <c r="AY310" s="9" t="n">
        <v>1182.87445928992</v>
      </c>
      <c r="AZ310" s="9" t="n">
        <v>1116.25500543352</v>
      </c>
    </row>
    <row r="311" customFormat="false" ht="12.75" hidden="false" customHeight="false" outlineLevel="0" collapsed="false">
      <c r="A311" s="1" t="s">
        <v>20</v>
      </c>
      <c r="C311" s="9"/>
      <c r="D311" s="9" t="n">
        <v>1410.30852184177</v>
      </c>
      <c r="E311" s="9" t="n">
        <v>1224.16276804699</v>
      </c>
      <c r="F311" s="9" t="n">
        <v>1077.74536403813</v>
      </c>
      <c r="G311" s="9" t="n">
        <v>937.571041814698</v>
      </c>
      <c r="H311" s="9" t="n">
        <v>887.995184077424</v>
      </c>
      <c r="I311" s="9" t="n">
        <v>906.521883788605</v>
      </c>
      <c r="J311" s="9" t="n">
        <v>993.765281604667</v>
      </c>
      <c r="K311" s="9" t="n">
        <v>1113.63759293477</v>
      </c>
      <c r="L311" s="9" t="n">
        <v>1238.29753921931</v>
      </c>
      <c r="M311" s="9" t="n">
        <v>1295.57262409938</v>
      </c>
      <c r="N311" s="9" t="n">
        <v>1347.6963568294</v>
      </c>
      <c r="O311" s="9" t="n">
        <v>1362.54377710957</v>
      </c>
      <c r="P311" s="9" t="n">
        <v>1358.37790829353</v>
      </c>
      <c r="Q311" s="9" t="n">
        <v>1356.51380637856</v>
      </c>
      <c r="R311" s="9" t="n">
        <v>1371.68666202253</v>
      </c>
      <c r="S311" s="9" t="n">
        <v>1385.21762581456</v>
      </c>
      <c r="T311" s="9" t="n">
        <v>1420.99851629689</v>
      </c>
      <c r="U311" s="9" t="n">
        <v>1436.74975210516</v>
      </c>
      <c r="V311" s="9" t="n">
        <v>1472.49346004483</v>
      </c>
      <c r="W311" s="9" t="n">
        <v>1479.68999131945</v>
      </c>
      <c r="X311" s="9" t="n">
        <v>1476.40107130414</v>
      </c>
      <c r="Y311" s="9" t="n">
        <v>1455.34854417925</v>
      </c>
      <c r="Z311" s="9" t="n">
        <v>1413.99728481071</v>
      </c>
      <c r="AA311" s="9" t="n">
        <v>1350.9784165409</v>
      </c>
      <c r="AB311" s="9" t="n">
        <v>1301.28764483987</v>
      </c>
      <c r="AC311" s="9" t="n">
        <v>1253.63210810433</v>
      </c>
      <c r="AD311" s="9" t="n">
        <v>1216.95286050687</v>
      </c>
      <c r="AE311" s="9" t="n">
        <v>1194.26261167215</v>
      </c>
      <c r="AF311" s="9" t="n">
        <v>1202.35962171169</v>
      </c>
      <c r="AG311" s="9" t="n">
        <v>1211.78627368416</v>
      </c>
      <c r="AH311" s="9" t="n">
        <v>1232.19562611286</v>
      </c>
      <c r="AI311" s="9" t="n">
        <v>1241.2442955357</v>
      </c>
      <c r="AJ311" s="9" t="n">
        <v>1260.56806671768</v>
      </c>
      <c r="AK311" s="9" t="n">
        <v>1269.34402984655</v>
      </c>
      <c r="AL311" s="9" t="n">
        <v>1280.12365550932</v>
      </c>
      <c r="AM311" s="9" t="n">
        <v>1274.41858967399</v>
      </c>
      <c r="AN311" s="9" t="n">
        <v>1284.51277643993</v>
      </c>
      <c r="AO311" s="9" t="n">
        <v>1288.85824823562</v>
      </c>
      <c r="AP311" s="9" t="n">
        <v>1302.75352009808</v>
      </c>
      <c r="AQ311" s="9" t="n">
        <v>1307.08241466993</v>
      </c>
      <c r="AR311" s="9" t="n">
        <v>1329.43802075357</v>
      </c>
      <c r="AS311" s="9" t="n">
        <v>1373.52175906525</v>
      </c>
      <c r="AT311" s="9" t="n">
        <v>1411.81253153204</v>
      </c>
      <c r="AU311" s="9" t="n">
        <v>1429.12383773481</v>
      </c>
      <c r="AV311" s="9" t="n">
        <v>1459.93989013586</v>
      </c>
      <c r="AW311" s="9" t="n">
        <v>1466.3292731714</v>
      </c>
      <c r="AX311" s="9" t="n">
        <v>1437.45477825872</v>
      </c>
      <c r="AY311" s="9" t="n">
        <v>1395.98794086525</v>
      </c>
      <c r="AZ311" s="9" t="n">
        <v>1348.82780294294</v>
      </c>
    </row>
    <row r="312" customFormat="false" ht="12.75" hidden="false" customHeight="false" outlineLevel="0" collapsed="false">
      <c r="A312" s="1" t="s">
        <v>21</v>
      </c>
      <c r="C312" s="9"/>
      <c r="D312" s="9" t="n">
        <v>1005.193537805</v>
      </c>
      <c r="E312" s="9" t="n">
        <v>1144.02857416127</v>
      </c>
      <c r="F312" s="9" t="n">
        <v>1243.15742632422</v>
      </c>
      <c r="G312" s="9" t="n">
        <v>1270.43874468161</v>
      </c>
      <c r="H312" s="9" t="n">
        <v>1254.07697009229</v>
      </c>
      <c r="I312" s="9" t="n">
        <v>1134.05990295741</v>
      </c>
      <c r="J312" s="9" t="n">
        <v>984.441008870096</v>
      </c>
      <c r="K312" s="9" t="n">
        <v>869.082649310918</v>
      </c>
      <c r="L312" s="9" t="n">
        <v>758.115926288413</v>
      </c>
      <c r="M312" s="9" t="n">
        <v>724.515385197915</v>
      </c>
      <c r="N312" s="9" t="n">
        <v>743.909745346582</v>
      </c>
      <c r="O312" s="9" t="n">
        <v>817.622649013645</v>
      </c>
      <c r="P312" s="9" t="n">
        <v>919.110010967017</v>
      </c>
      <c r="Q312" s="9" t="n">
        <v>1021.14476078138</v>
      </c>
      <c r="R312" s="9" t="n">
        <v>1069.25574075026</v>
      </c>
      <c r="S312" s="9" t="n">
        <v>1112.52372249372</v>
      </c>
      <c r="T312" s="9" t="n">
        <v>1124.86955639788</v>
      </c>
      <c r="U312" s="9" t="n">
        <v>1124.00874445796</v>
      </c>
      <c r="V312" s="9" t="n">
        <v>1124.23719915212</v>
      </c>
      <c r="W312" s="9" t="n">
        <v>1139.08909796097</v>
      </c>
      <c r="X312" s="9" t="n">
        <v>1152.35291889252</v>
      </c>
      <c r="Y312" s="9" t="n">
        <v>1183.56310745483</v>
      </c>
      <c r="Z312" s="9" t="n">
        <v>1198.67623958357</v>
      </c>
      <c r="AA312" s="9" t="n">
        <v>1230.04185232644</v>
      </c>
      <c r="AB312" s="9" t="n">
        <v>1237.52290911613</v>
      </c>
      <c r="AC312" s="9" t="n">
        <v>1235.68600869776</v>
      </c>
      <c r="AD312" s="9" t="n">
        <v>1219.15366035213</v>
      </c>
      <c r="AE312" s="9" t="n">
        <v>1185.23511795598</v>
      </c>
      <c r="AF312" s="9" t="n">
        <v>1133.67021706149</v>
      </c>
      <c r="AG312" s="9" t="n">
        <v>1093.60663974498</v>
      </c>
      <c r="AH312" s="9" t="n">
        <v>1055.08990145495</v>
      </c>
      <c r="AI312" s="9" t="n">
        <v>1026.09548090263</v>
      </c>
      <c r="AJ312" s="9" t="n">
        <v>1008.44152836088</v>
      </c>
      <c r="AK312" s="9" t="n">
        <v>1017.05839815165</v>
      </c>
      <c r="AL312" s="9" t="n">
        <v>1026.82020022465</v>
      </c>
      <c r="AM312" s="9" t="n">
        <v>1045.48836119418</v>
      </c>
      <c r="AN312" s="9" t="n">
        <v>1054.09075564842</v>
      </c>
      <c r="AO312" s="9" t="n">
        <v>1071.21352799917</v>
      </c>
      <c r="AP312" s="9" t="n">
        <v>1080.01419358858</v>
      </c>
      <c r="AQ312" s="9" t="n">
        <v>1090.64103339816</v>
      </c>
      <c r="AR312" s="9" t="n">
        <v>1086.82171142931</v>
      </c>
      <c r="AS312" s="9" t="n">
        <v>1096.33657177891</v>
      </c>
      <c r="AT312" s="9" t="n">
        <v>1101.15838414804</v>
      </c>
      <c r="AU312" s="9" t="n">
        <v>1114.73312829247</v>
      </c>
      <c r="AV312" s="9" t="n">
        <v>1119.88498246489</v>
      </c>
      <c r="AW312" s="9" t="n">
        <v>1140.12199611923</v>
      </c>
      <c r="AX312" s="9" t="n">
        <v>1179.74010664309</v>
      </c>
      <c r="AY312" s="9" t="n">
        <v>1213.77700321736</v>
      </c>
      <c r="AZ312" s="9" t="n">
        <v>1229.83310304343</v>
      </c>
    </row>
    <row r="313" customFormat="false" ht="12.75" hidden="false" customHeight="false" outlineLevel="0" collapsed="false">
      <c r="A313" s="1" t="s">
        <v>22</v>
      </c>
      <c r="C313" s="9"/>
      <c r="D313" s="9" t="n">
        <v>699.974337696345</v>
      </c>
      <c r="E313" s="9" t="n">
        <v>628.793772921783</v>
      </c>
      <c r="F313" s="9" t="n">
        <v>587.425159651403</v>
      </c>
      <c r="G313" s="9" t="n">
        <v>576.660686365278</v>
      </c>
      <c r="H313" s="9" t="n">
        <v>623.951191921251</v>
      </c>
      <c r="I313" s="9" t="n">
        <v>715.854598201847</v>
      </c>
      <c r="J313" s="9" t="n">
        <v>815.249194479603</v>
      </c>
      <c r="K313" s="9" t="n">
        <v>884.568736598745</v>
      </c>
      <c r="L313" s="9" t="n">
        <v>902.759164088977</v>
      </c>
      <c r="M313" s="9" t="n">
        <v>891.14968522813</v>
      </c>
      <c r="N313" s="9" t="n">
        <v>806.240778154816</v>
      </c>
      <c r="O313" s="9" t="n">
        <v>699.582240560796</v>
      </c>
      <c r="P313" s="9" t="n">
        <v>619.805554438447</v>
      </c>
      <c r="Q313" s="9" t="n">
        <v>542.599189027124</v>
      </c>
      <c r="R313" s="9" t="n">
        <v>525.531610415549</v>
      </c>
      <c r="S313" s="9" t="n">
        <v>544.118247831688</v>
      </c>
      <c r="T313" s="9" t="n">
        <v>600.132592069531</v>
      </c>
      <c r="U313" s="9" t="n">
        <v>677.512988405691</v>
      </c>
      <c r="V313" s="9" t="n">
        <v>751.59378752007</v>
      </c>
      <c r="W313" s="9" t="n">
        <v>787.901683553928</v>
      </c>
      <c r="X313" s="9" t="n">
        <v>819.970666164928</v>
      </c>
      <c r="Y313" s="9" t="n">
        <v>829.116057658074</v>
      </c>
      <c r="Z313" s="9" t="n">
        <v>831.577881820913</v>
      </c>
      <c r="AA313" s="9" t="n">
        <v>833.692836542984</v>
      </c>
      <c r="AB313" s="9" t="n">
        <v>847.381989931371</v>
      </c>
      <c r="AC313" s="9" t="n">
        <v>859.559000292416</v>
      </c>
      <c r="AD313" s="9" t="n">
        <v>884.558359102548</v>
      </c>
      <c r="AE313" s="9" t="n">
        <v>898.074842309344</v>
      </c>
      <c r="AF313" s="9" t="n">
        <v>923.338026914025</v>
      </c>
      <c r="AG313" s="9" t="n">
        <v>930.547922516374</v>
      </c>
      <c r="AH313" s="9" t="n">
        <v>930.083466519744</v>
      </c>
      <c r="AI313" s="9" t="n">
        <v>918.747190223348</v>
      </c>
      <c r="AJ313" s="9" t="n">
        <v>893.962931691441</v>
      </c>
      <c r="AK313" s="9" t="n">
        <v>856.515356337632</v>
      </c>
      <c r="AL313" s="9" t="n">
        <v>828.170065094775</v>
      </c>
      <c r="AM313" s="9" t="n">
        <v>800.874794288494</v>
      </c>
      <c r="AN313" s="9" t="n">
        <v>781.165901681062</v>
      </c>
      <c r="AO313" s="9" t="n">
        <v>769.449915228857</v>
      </c>
      <c r="AP313" s="9" t="n">
        <v>778.121082951359</v>
      </c>
      <c r="AQ313" s="9" t="n">
        <v>787.695262714159</v>
      </c>
      <c r="AR313" s="9" t="n">
        <v>803.572488211427</v>
      </c>
      <c r="AS313" s="9" t="n">
        <v>811.15350957965</v>
      </c>
      <c r="AT313" s="9" t="n">
        <v>825.254713877587</v>
      </c>
      <c r="AU313" s="9" t="n">
        <v>833.753745676012</v>
      </c>
      <c r="AV313" s="9" t="n">
        <v>843.64854769827</v>
      </c>
      <c r="AW313" s="9" t="n">
        <v>841.978957338591</v>
      </c>
      <c r="AX313" s="9" t="n">
        <v>850.512314334925</v>
      </c>
      <c r="AY313" s="9" t="n">
        <v>855.559823175722</v>
      </c>
      <c r="AZ313" s="9" t="n">
        <v>868.240225127529</v>
      </c>
    </row>
    <row r="314" customFormat="false" ht="12.75" hidden="false" customHeight="false" outlineLevel="0" collapsed="false">
      <c r="A314" s="1" t="s">
        <v>23</v>
      </c>
      <c r="C314" s="9"/>
      <c r="D314" s="9" t="n">
        <v>473.353163816026</v>
      </c>
      <c r="E314" s="9" t="n">
        <v>510.32508372083</v>
      </c>
      <c r="F314" s="9" t="n">
        <v>532.57807853325</v>
      </c>
      <c r="G314" s="9" t="n">
        <v>563.194932817023</v>
      </c>
      <c r="H314" s="9" t="n">
        <v>565.285297844267</v>
      </c>
      <c r="I314" s="9" t="n">
        <v>562.453022067903</v>
      </c>
      <c r="J314" s="9" t="n">
        <v>537.379288014427</v>
      </c>
      <c r="K314" s="9" t="n">
        <v>524.279596813448</v>
      </c>
      <c r="L314" s="9" t="n">
        <v>537.138467866198</v>
      </c>
      <c r="M314" s="9" t="n">
        <v>569.014469867412</v>
      </c>
      <c r="N314" s="9" t="n">
        <v>625.774590217074</v>
      </c>
      <c r="O314" s="9" t="n">
        <v>672.048565972648</v>
      </c>
      <c r="P314" s="9" t="n">
        <v>705.628021032627</v>
      </c>
      <c r="Q314" s="9" t="n">
        <v>722.389287211118</v>
      </c>
      <c r="R314" s="9" t="n">
        <v>731.946065362867</v>
      </c>
      <c r="S314" s="9" t="n">
        <v>710.508555810998</v>
      </c>
      <c r="T314" s="9" t="n">
        <v>669.344394852213</v>
      </c>
      <c r="U314" s="9" t="n">
        <v>639.229177716407</v>
      </c>
      <c r="V314" s="9" t="n">
        <v>601.634688724242</v>
      </c>
      <c r="W314" s="9" t="n">
        <v>600.738359774801</v>
      </c>
      <c r="X314" s="9" t="n">
        <v>603.407788189279</v>
      </c>
      <c r="Y314" s="9" t="n">
        <v>618.075171703269</v>
      </c>
      <c r="Z314" s="9" t="n">
        <v>654.183387135658</v>
      </c>
      <c r="AA314" s="9" t="n">
        <v>681.850090086265</v>
      </c>
      <c r="AB314" s="9" t="n">
        <v>708.137388467205</v>
      </c>
      <c r="AC314" s="9" t="n">
        <v>732.963483634961</v>
      </c>
      <c r="AD314" s="9" t="n">
        <v>749.610673226962</v>
      </c>
      <c r="AE314" s="9" t="n">
        <v>775.502610408146</v>
      </c>
      <c r="AF314" s="9" t="n">
        <v>794.439876474175</v>
      </c>
      <c r="AG314" s="9" t="n">
        <v>819.723100760841</v>
      </c>
      <c r="AH314" s="9" t="n">
        <v>842.071969609401</v>
      </c>
      <c r="AI314" s="9" t="n">
        <v>867.01597200595</v>
      </c>
      <c r="AJ314" s="9" t="n">
        <v>890.012503503825</v>
      </c>
      <c r="AK314" s="9" t="n">
        <v>916.007786136017</v>
      </c>
      <c r="AL314" s="9" t="n">
        <v>933.773753530494</v>
      </c>
      <c r="AM314" s="9" t="n">
        <v>944.477158939848</v>
      </c>
      <c r="AN314" s="9" t="n">
        <v>950.035208878287</v>
      </c>
      <c r="AO314" s="9" t="n">
        <v>945.524283344639</v>
      </c>
      <c r="AP314" s="9" t="n">
        <v>935.346763229722</v>
      </c>
      <c r="AQ314" s="9" t="n">
        <v>927.112607523108</v>
      </c>
      <c r="AR314" s="9" t="n">
        <v>915.734325540897</v>
      </c>
      <c r="AS314" s="9" t="n">
        <v>907.107982348562</v>
      </c>
      <c r="AT314" s="9" t="n">
        <v>898.2093879831</v>
      </c>
      <c r="AU314" s="9" t="n">
        <v>900.500504363984</v>
      </c>
      <c r="AV314" s="9" t="n">
        <v>904.775951426421</v>
      </c>
      <c r="AW314" s="9" t="n">
        <v>911.685719264584</v>
      </c>
      <c r="AX314" s="9" t="n">
        <v>914.622563805585</v>
      </c>
      <c r="AY314" s="9" t="n">
        <v>921.922812698076</v>
      </c>
      <c r="AZ314" s="9" t="n">
        <v>933.250672574131</v>
      </c>
    </row>
    <row r="316" customFormat="false" ht="12.75" hidden="false" customHeight="false" outlineLevel="0" collapsed="false">
      <c r="A316" s="5" t="s">
        <v>30</v>
      </c>
    </row>
    <row r="317" customFormat="false" ht="12.75" hidden="false" customHeight="false" outlineLevel="0" collapsed="false">
      <c r="A317" s="6" t="s">
        <v>4</v>
      </c>
    </row>
    <row r="318" customFormat="false" ht="12.75" hidden="false" customHeight="false" outlineLevel="0" collapsed="false">
      <c r="A318" s="7" t="s">
        <v>5</v>
      </c>
      <c r="C318" s="9"/>
      <c r="D318" s="9" t="n">
        <v>45331.6599644108</v>
      </c>
      <c r="E318" s="9" t="n">
        <v>45223.5007679919</v>
      </c>
      <c r="F318" s="9" t="n">
        <v>45127.4913596483</v>
      </c>
      <c r="G318" s="9" t="n">
        <v>45034.0870723924</v>
      </c>
      <c r="H318" s="9" t="n">
        <v>44925.871755656</v>
      </c>
      <c r="I318" s="9" t="n">
        <v>44811.0862381018</v>
      </c>
      <c r="J318" s="9" t="n">
        <v>44695.0638368624</v>
      </c>
      <c r="K318" s="9" t="n">
        <v>44581.0602887426</v>
      </c>
      <c r="L318" s="9" t="n">
        <v>44465.2962470087</v>
      </c>
      <c r="M318" s="9" t="n">
        <v>44351.0748775666</v>
      </c>
      <c r="N318" s="9" t="n">
        <v>44231.3639996625</v>
      </c>
      <c r="O318" s="9" t="n">
        <v>44105.1865564865</v>
      </c>
      <c r="P318" s="9" t="n">
        <v>43973.3263424403</v>
      </c>
      <c r="Q318" s="9" t="n">
        <v>43835.3932658403</v>
      </c>
      <c r="R318" s="9" t="n">
        <v>43691.3045243974</v>
      </c>
      <c r="S318" s="9" t="n">
        <v>43542.595579098</v>
      </c>
      <c r="T318" s="9" t="n">
        <v>43391.2497578422</v>
      </c>
      <c r="U318" s="9" t="n">
        <v>43236.5776415187</v>
      </c>
      <c r="V318" s="9" t="n">
        <v>43080.4754589361</v>
      </c>
      <c r="W318" s="9" t="n">
        <v>42924.8798979406</v>
      </c>
      <c r="X318" s="9" t="n">
        <v>42771.9076040668</v>
      </c>
      <c r="Y318" s="9" t="n">
        <v>42623.3040578263</v>
      </c>
      <c r="Z318" s="9" t="n">
        <v>42480.5702057153</v>
      </c>
      <c r="AA318" s="9" t="n">
        <v>42345.10733786</v>
      </c>
      <c r="AB318" s="9" t="n">
        <v>42218.2879088479</v>
      </c>
      <c r="AC318" s="9" t="n">
        <v>42102.5377265108</v>
      </c>
      <c r="AD318" s="9" t="n">
        <v>41997.8316857502</v>
      </c>
      <c r="AE318" s="9" t="n">
        <v>41907.7372438271</v>
      </c>
      <c r="AF318" s="9" t="n">
        <v>41831.9149150129</v>
      </c>
      <c r="AG318" s="9" t="n">
        <v>41770.0137968848</v>
      </c>
      <c r="AH318" s="9" t="n">
        <v>41719.3031823771</v>
      </c>
      <c r="AI318" s="9" t="n">
        <v>41679.4839664468</v>
      </c>
      <c r="AJ318" s="9" t="n">
        <v>41648.5749949707</v>
      </c>
      <c r="AK318" s="9" t="n">
        <v>41625.797717814</v>
      </c>
      <c r="AL318" s="9" t="n">
        <v>41609.8454210945</v>
      </c>
      <c r="AM318" s="9" t="n">
        <v>41599.488333706</v>
      </c>
      <c r="AN318" s="9" t="n">
        <v>41592.2083031694</v>
      </c>
      <c r="AO318" s="9" t="n">
        <v>41586.5691897898</v>
      </c>
      <c r="AP318" s="9" t="n">
        <v>41581.4017500976</v>
      </c>
      <c r="AQ318" s="9" t="n">
        <v>41575.998441749</v>
      </c>
      <c r="AR318" s="9" t="n">
        <v>41569.5729121542</v>
      </c>
      <c r="AS318" s="9" t="n">
        <v>41561.507200416</v>
      </c>
      <c r="AT318" s="9" t="n">
        <v>41551.2860871064</v>
      </c>
      <c r="AU318" s="9" t="n">
        <v>41538.7662635937</v>
      </c>
      <c r="AV318" s="9" t="n">
        <v>41524.0080719059</v>
      </c>
      <c r="AW318" s="9" t="n">
        <v>41507.4415732442</v>
      </c>
      <c r="AX318" s="9" t="n">
        <v>41489.6174723637</v>
      </c>
      <c r="AY318" s="9" t="n">
        <v>41471.4035939145</v>
      </c>
      <c r="AZ318" s="9" t="n">
        <v>41453.8457661529</v>
      </c>
    </row>
    <row r="319" customFormat="false" ht="12.75" hidden="false" customHeight="false" outlineLevel="0" collapsed="false">
      <c r="A319" s="1" t="s">
        <v>6</v>
      </c>
      <c r="C319" s="9"/>
      <c r="D319" s="9" t="n">
        <v>2535.78204674841</v>
      </c>
      <c r="E319" s="9" t="n">
        <v>2564.18162703881</v>
      </c>
      <c r="F319" s="9" t="n">
        <v>2602.13829347834</v>
      </c>
      <c r="G319" s="9" t="n">
        <v>2658.75596684724</v>
      </c>
      <c r="H319" s="9" t="n">
        <v>2710.24590364276</v>
      </c>
      <c r="I319" s="9" t="n">
        <v>2728.92453320072</v>
      </c>
      <c r="J319" s="9" t="n">
        <v>2740.11794087669</v>
      </c>
      <c r="K319" s="9" t="n">
        <v>2734.26539583543</v>
      </c>
      <c r="L319" s="9" t="n">
        <v>2715.96339724093</v>
      </c>
      <c r="M319" s="9" t="n">
        <v>2687.66054709706</v>
      </c>
      <c r="N319" s="9" t="n">
        <v>2648.37716480289</v>
      </c>
      <c r="O319" s="9" t="n">
        <v>2601.8907038647</v>
      </c>
      <c r="P319" s="9" t="n">
        <v>2549.95993938917</v>
      </c>
      <c r="Q319" s="9" t="n">
        <v>2496.16379432317</v>
      </c>
      <c r="R319" s="9" t="n">
        <v>2441.50277643267</v>
      </c>
      <c r="S319" s="9" t="n">
        <v>2389.72826681195</v>
      </c>
      <c r="T319" s="9" t="n">
        <v>2342.82957196774</v>
      </c>
      <c r="U319" s="9" t="n">
        <v>2302.50452957052</v>
      </c>
      <c r="V319" s="9" t="n">
        <v>2269.60117013801</v>
      </c>
      <c r="W319" s="9" t="n">
        <v>2246.5529821626</v>
      </c>
      <c r="X319" s="9" t="n">
        <v>2233.96613623301</v>
      </c>
      <c r="Y319" s="9" t="n">
        <v>2231.98873047352</v>
      </c>
      <c r="Z319" s="9" t="n">
        <v>2240.43414361597</v>
      </c>
      <c r="AA319" s="9" t="n">
        <v>2259.48286787429</v>
      </c>
      <c r="AB319" s="9" t="n">
        <v>2287.94589012192</v>
      </c>
      <c r="AC319" s="9" t="n">
        <v>2324.39994644961</v>
      </c>
      <c r="AD319" s="9" t="n">
        <v>2366.60462849332</v>
      </c>
      <c r="AE319" s="9" t="n">
        <v>2412.49467398459</v>
      </c>
      <c r="AF319" s="9" t="n">
        <v>2459.92933157676</v>
      </c>
      <c r="AG319" s="9" t="n">
        <v>2507.02680375203</v>
      </c>
      <c r="AH319" s="9" t="n">
        <v>2552.0681416358</v>
      </c>
      <c r="AI319" s="9" t="n">
        <v>2594.23568228436</v>
      </c>
      <c r="AJ319" s="9" t="n">
        <v>2632.40096481688</v>
      </c>
      <c r="AK319" s="9" t="n">
        <v>2665.65692131726</v>
      </c>
      <c r="AL319" s="9" t="n">
        <v>2693.2012913345</v>
      </c>
      <c r="AM319" s="9" t="n">
        <v>2714.57481790109</v>
      </c>
      <c r="AN319" s="9" t="n">
        <v>2729.42669523453</v>
      </c>
      <c r="AO319" s="9" t="n">
        <v>2737.66707563286</v>
      </c>
      <c r="AP319" s="9" t="n">
        <v>2739.26596001889</v>
      </c>
      <c r="AQ319" s="9" t="n">
        <v>2734.58426621957</v>
      </c>
      <c r="AR319" s="9" t="n">
        <v>2724.16939344217</v>
      </c>
      <c r="AS319" s="9" t="n">
        <v>2708.82142404643</v>
      </c>
      <c r="AT319" s="9" t="n">
        <v>2689.44859441365</v>
      </c>
      <c r="AU319" s="9" t="n">
        <v>2667.30383911374</v>
      </c>
      <c r="AV319" s="9" t="n">
        <v>2643.5817008383</v>
      </c>
      <c r="AW319" s="9" t="n">
        <v>2619.49525378597</v>
      </c>
      <c r="AX319" s="9" t="n">
        <v>2596.25409866381</v>
      </c>
      <c r="AY319" s="9" t="n">
        <v>2575.12530786216</v>
      </c>
      <c r="AZ319" s="9" t="n">
        <v>2557.15944863283</v>
      </c>
    </row>
    <row r="320" customFormat="false" ht="12.75" hidden="false" customHeight="false" outlineLevel="0" collapsed="false">
      <c r="A320" s="1" t="s">
        <v>7</v>
      </c>
      <c r="C320" s="9"/>
      <c r="D320" s="9" t="n">
        <v>2168.54560591218</v>
      </c>
      <c r="E320" s="9" t="n">
        <v>2271.08500976628</v>
      </c>
      <c r="F320" s="9" t="n">
        <v>2357.55748346386</v>
      </c>
      <c r="G320" s="9" t="n">
        <v>2431.22101811121</v>
      </c>
      <c r="H320" s="9" t="n">
        <v>2474.69806271949</v>
      </c>
      <c r="I320" s="9" t="n">
        <v>2538.32015061008</v>
      </c>
      <c r="J320" s="9" t="n">
        <v>2566.87884253696</v>
      </c>
      <c r="K320" s="9" t="n">
        <v>2604.76329194387</v>
      </c>
      <c r="L320" s="9" t="n">
        <v>2661.16201522175</v>
      </c>
      <c r="M320" s="9" t="n">
        <v>2713.32214314111</v>
      </c>
      <c r="N320" s="9" t="n">
        <v>2732.76885928559</v>
      </c>
      <c r="O320" s="9" t="n">
        <v>2744.6755558073</v>
      </c>
      <c r="P320" s="9" t="n">
        <v>2739.42380332684</v>
      </c>
      <c r="Q320" s="9" t="n">
        <v>2721.63931188193</v>
      </c>
      <c r="R320" s="9" t="n">
        <v>2693.79687723809</v>
      </c>
      <c r="S320" s="9" t="n">
        <v>2655.00736318922</v>
      </c>
      <c r="T320" s="9" t="n">
        <v>2609.03988199977</v>
      </c>
      <c r="U320" s="9" t="n">
        <v>2557.58083628534</v>
      </c>
      <c r="V320" s="9" t="n">
        <v>2504.22009513563</v>
      </c>
      <c r="W320" s="9" t="n">
        <v>2449.95080353019</v>
      </c>
      <c r="X320" s="9" t="n">
        <v>2398.5201048918</v>
      </c>
      <c r="Y320" s="9" t="n">
        <v>2351.91212949769</v>
      </c>
      <c r="Z320" s="9" t="n">
        <v>2311.85761220366</v>
      </c>
      <c r="AA320" s="9" t="n">
        <v>2279.1905240593</v>
      </c>
      <c r="AB320" s="9" t="n">
        <v>2256.35050104156</v>
      </c>
      <c r="AC320" s="9" t="n">
        <v>2243.9457400664</v>
      </c>
      <c r="AD320" s="9" t="n">
        <v>2242.12394996205</v>
      </c>
      <c r="AE320" s="9" t="n">
        <v>2250.70756734005</v>
      </c>
      <c r="AF320" s="9" t="n">
        <v>2269.88614345318</v>
      </c>
      <c r="AG320" s="9" t="n">
        <v>2298.47740493248</v>
      </c>
      <c r="AH320" s="9" t="n">
        <v>2335.05740884168</v>
      </c>
      <c r="AI320" s="9" t="n">
        <v>2377.39424258746</v>
      </c>
      <c r="AJ320" s="9" t="n">
        <v>2423.39370436079</v>
      </c>
      <c r="AK320" s="9" t="n">
        <v>2470.91591543462</v>
      </c>
      <c r="AL320" s="9" t="n">
        <v>2518.07539022679</v>
      </c>
      <c r="AM320" s="9" t="n">
        <v>2563.15835655906</v>
      </c>
      <c r="AN320" s="9" t="n">
        <v>2605.34139408123</v>
      </c>
      <c r="AO320" s="9" t="n">
        <v>2643.52506920599</v>
      </c>
      <c r="AP320" s="9" t="n">
        <v>2676.80365233391</v>
      </c>
      <c r="AQ320" s="9" t="n">
        <v>2704.37660840975</v>
      </c>
      <c r="AR320" s="9" t="n">
        <v>2725.78712483021</v>
      </c>
      <c r="AS320" s="9" t="n">
        <v>2740.68682021198</v>
      </c>
      <c r="AT320" s="9" t="n">
        <v>2748.99214643342</v>
      </c>
      <c r="AU320" s="9" t="n">
        <v>2750.67088674753</v>
      </c>
      <c r="AV320" s="9" t="n">
        <v>2746.08359844187</v>
      </c>
      <c r="AW320" s="9" t="n">
        <v>2735.77609448155</v>
      </c>
      <c r="AX320" s="9" t="n">
        <v>2720.54425703425</v>
      </c>
      <c r="AY320" s="9" t="n">
        <v>2701.29384217573</v>
      </c>
      <c r="AZ320" s="9" t="n">
        <v>2679.27495073719</v>
      </c>
    </row>
    <row r="321" customFormat="false" ht="12.75" hidden="false" customHeight="false" outlineLevel="0" collapsed="false">
      <c r="A321" s="1" t="s">
        <v>8</v>
      </c>
      <c r="C321" s="9"/>
      <c r="D321" s="9" t="n">
        <v>1930.96090359286</v>
      </c>
      <c r="E321" s="9" t="n">
        <v>1925.09023522562</v>
      </c>
      <c r="F321" s="9" t="n">
        <v>1962.99943915311</v>
      </c>
      <c r="G321" s="9" t="n">
        <v>2004.82295971726</v>
      </c>
      <c r="H321" s="9" t="n">
        <v>2090.71040837388</v>
      </c>
      <c r="I321" s="9" t="n">
        <v>2173.40143366913</v>
      </c>
      <c r="J321" s="9" t="n">
        <v>2276.03063170191</v>
      </c>
      <c r="K321" s="9" t="n">
        <v>2362.25017795077</v>
      </c>
      <c r="L321" s="9" t="n">
        <v>2435.43558953628</v>
      </c>
      <c r="M321" s="9" t="n">
        <v>2479.47968750752</v>
      </c>
      <c r="N321" s="9" t="n">
        <v>2543.76707740357</v>
      </c>
      <c r="O321" s="9" t="n">
        <v>2572.99937310827</v>
      </c>
      <c r="P321" s="9" t="n">
        <v>2611.42164663914</v>
      </c>
      <c r="Q321" s="9" t="n">
        <v>2668.24636910969</v>
      </c>
      <c r="R321" s="9" t="n">
        <v>2720.75105891991</v>
      </c>
      <c r="S321" s="9" t="n">
        <v>2740.59990336677</v>
      </c>
      <c r="T321" s="9" t="n">
        <v>2752.93447702894</v>
      </c>
      <c r="U321" s="9" t="n">
        <v>2748.08115025688</v>
      </c>
      <c r="V321" s="9" t="n">
        <v>2730.67070277012</v>
      </c>
      <c r="W321" s="9" t="n">
        <v>2703.16788934789</v>
      </c>
      <c r="X321" s="9" t="n">
        <v>2664.68390988741</v>
      </c>
      <c r="Y321" s="9" t="n">
        <v>2618.9814205971</v>
      </c>
      <c r="Z321" s="9" t="n">
        <v>2567.78524214842</v>
      </c>
      <c r="AA321" s="9" t="n">
        <v>2514.66567725369</v>
      </c>
      <c r="AB321" s="9" t="n">
        <v>2460.6262451312</v>
      </c>
      <c r="AC321" s="9" t="n">
        <v>2409.41257826509</v>
      </c>
      <c r="AD321" s="9" t="n">
        <v>2363.00500153119</v>
      </c>
      <c r="AE321" s="9" t="n">
        <v>2323.14120681797</v>
      </c>
      <c r="AF321" s="9" t="n">
        <v>2290.66325627848</v>
      </c>
      <c r="AG321" s="9" t="n">
        <v>2268.0111868527</v>
      </c>
      <c r="AH321" s="9" t="n">
        <v>2255.78779806047</v>
      </c>
      <c r="AI321" s="9" t="n">
        <v>2254.14878083657</v>
      </c>
      <c r="AJ321" s="9" t="n">
        <v>2262.883803561</v>
      </c>
      <c r="AK321" s="9" t="n">
        <v>2282.18429456377</v>
      </c>
      <c r="AL321" s="9" t="n">
        <v>2310.86336277232</v>
      </c>
      <c r="AM321" s="9" t="n">
        <v>2347.50155398627</v>
      </c>
      <c r="AN321" s="9" t="n">
        <v>2389.86107664293</v>
      </c>
      <c r="AO321" s="9" t="n">
        <v>2435.87546064244</v>
      </c>
      <c r="AP321" s="9" t="n">
        <v>2483.40689373258</v>
      </c>
      <c r="AQ321" s="9" t="n">
        <v>2530.57372818329</v>
      </c>
      <c r="AR321" s="9" t="n">
        <v>2575.66671402297</v>
      </c>
      <c r="AS321" s="9" t="n">
        <v>2617.86411079681</v>
      </c>
      <c r="AT321" s="9" t="n">
        <v>2656.07329304823</v>
      </c>
      <c r="AU321" s="9" t="n">
        <v>2689.38757386568</v>
      </c>
      <c r="AV321" s="9" t="n">
        <v>2717.0076433767</v>
      </c>
      <c r="AW321" s="9" t="n">
        <v>2738.47745729934</v>
      </c>
      <c r="AX321" s="9" t="n">
        <v>2753.44528550029</v>
      </c>
      <c r="AY321" s="9" t="n">
        <v>2761.82658622891</v>
      </c>
      <c r="AZ321" s="9" t="n">
        <v>2763.58790558966</v>
      </c>
    </row>
    <row r="322" customFormat="false" ht="12.75" hidden="false" customHeight="false" outlineLevel="0" collapsed="false">
      <c r="A322" s="1" t="s">
        <v>9</v>
      </c>
      <c r="C322" s="9"/>
      <c r="D322" s="9" t="n">
        <v>2397.65141837357</v>
      </c>
      <c r="E322" s="9" t="n">
        <v>2280.19761868095</v>
      </c>
      <c r="F322" s="9" t="n">
        <v>2168.60266368139</v>
      </c>
      <c r="G322" s="9" t="n">
        <v>2072.03970550905</v>
      </c>
      <c r="H322" s="9" t="n">
        <v>1982.00810045262</v>
      </c>
      <c r="I322" s="9" t="n">
        <v>1941.24341457814</v>
      </c>
      <c r="J322" s="9" t="n">
        <v>1937.52153424992</v>
      </c>
      <c r="K322" s="9" t="n">
        <v>1977.42528762528</v>
      </c>
      <c r="L322" s="9" t="n">
        <v>2020.65403690197</v>
      </c>
      <c r="M322" s="9" t="n">
        <v>2108.64821935187</v>
      </c>
      <c r="N322" s="9" t="n">
        <v>2192.79700836533</v>
      </c>
      <c r="O322" s="9" t="n">
        <v>2296.55513655874</v>
      </c>
      <c r="P322" s="9" t="n">
        <v>2383.83498423504</v>
      </c>
      <c r="Q322" s="9" t="n">
        <v>2458.01636333574</v>
      </c>
      <c r="R322" s="9" t="n">
        <v>2503.02090962157</v>
      </c>
      <c r="S322" s="9" t="n">
        <v>2568.28301221118</v>
      </c>
      <c r="T322" s="9" t="n">
        <v>2598.59136138264</v>
      </c>
      <c r="U322" s="9" t="n">
        <v>2637.73735997471</v>
      </c>
      <c r="V322" s="9" t="n">
        <v>2695.12397851785</v>
      </c>
      <c r="W322" s="9" t="n">
        <v>2748.07715464778</v>
      </c>
      <c r="X322" s="9" t="n">
        <v>2768.36939648195</v>
      </c>
      <c r="Y322" s="9" t="n">
        <v>2781.10356561223</v>
      </c>
      <c r="Z322" s="9" t="n">
        <v>2776.62508329784</v>
      </c>
      <c r="AA322" s="9" t="n">
        <v>2759.51864346713</v>
      </c>
      <c r="AB322" s="9" t="n">
        <v>2732.29789955164</v>
      </c>
      <c r="AC322" s="9" t="n">
        <v>2694.1080035829</v>
      </c>
      <c r="AD322" s="9" t="n">
        <v>2648.69682204474</v>
      </c>
      <c r="AE322" s="9" t="n">
        <v>2597.79760454571</v>
      </c>
      <c r="AF322" s="9" t="n">
        <v>2544.98554095265</v>
      </c>
      <c r="AG322" s="9" t="n">
        <v>2491.27931812856</v>
      </c>
      <c r="AH322" s="9" t="n">
        <v>2440.39019146095</v>
      </c>
      <c r="AI322" s="9" t="n">
        <v>2394.35584766705</v>
      </c>
      <c r="AJ322" s="9" t="n">
        <v>2354.81823734777</v>
      </c>
      <c r="AK322" s="9" t="n">
        <v>2322.62615965804</v>
      </c>
      <c r="AL322" s="9" t="n">
        <v>2300.19444726278</v>
      </c>
      <c r="AM322" s="9" t="n">
        <v>2288.13931850059</v>
      </c>
      <c r="AN322" s="9" t="n">
        <v>2286.62989228426</v>
      </c>
      <c r="AO322" s="9" t="n">
        <v>2295.45196611276</v>
      </c>
      <c r="AP322" s="9" t="n">
        <v>2314.81984653905</v>
      </c>
      <c r="AQ322" s="9" t="n">
        <v>2343.54044295573</v>
      </c>
      <c r="AR322" s="9" t="n">
        <v>2380.21311352833</v>
      </c>
      <c r="AS322" s="9" t="n">
        <v>2422.60596203795</v>
      </c>
      <c r="AT322" s="9" t="n">
        <v>2468.65798016474</v>
      </c>
      <c r="AU322" s="9" t="n">
        <v>2516.23389005693</v>
      </c>
      <c r="AV322" s="9" t="n">
        <v>2563.45153743946</v>
      </c>
      <c r="AW322" s="9" t="n">
        <v>2608.61032377711</v>
      </c>
      <c r="AX322" s="9" t="n">
        <v>2650.88145915566</v>
      </c>
      <c r="AY322" s="9" t="n">
        <v>2689.17231066662</v>
      </c>
      <c r="AZ322" s="9" t="n">
        <v>2722.57554841873</v>
      </c>
    </row>
    <row r="323" customFormat="false" ht="12.75" hidden="false" customHeight="false" outlineLevel="0" collapsed="false">
      <c r="A323" s="1" t="s">
        <v>10</v>
      </c>
      <c r="C323" s="9"/>
      <c r="D323" s="9" t="n">
        <v>3214.46384119191</v>
      </c>
      <c r="E323" s="9" t="n">
        <v>3028.30607627236</v>
      </c>
      <c r="F323" s="9" t="n">
        <v>2857.37968249514</v>
      </c>
      <c r="G323" s="9" t="n">
        <v>2698.61514791201</v>
      </c>
      <c r="H323" s="9" t="n">
        <v>2553.90883258719</v>
      </c>
      <c r="I323" s="9" t="n">
        <v>2417.06161697215</v>
      </c>
      <c r="J323" s="9" t="n">
        <v>2306.1274064012</v>
      </c>
      <c r="K323" s="9" t="n">
        <v>2204.13942815931</v>
      </c>
      <c r="L323" s="9" t="n">
        <v>2119.68009213111</v>
      </c>
      <c r="M323" s="9" t="n">
        <v>2043.76373328895</v>
      </c>
      <c r="N323" s="9" t="n">
        <v>2016.33268299761</v>
      </c>
      <c r="O323" s="9" t="n">
        <v>2023.04826115141</v>
      </c>
      <c r="P323" s="9" t="n">
        <v>2070.3587538867</v>
      </c>
      <c r="Q323" s="9" t="n">
        <v>2118.90995308043</v>
      </c>
      <c r="R323" s="9" t="n">
        <v>2210.99628555251</v>
      </c>
      <c r="S323" s="9" t="n">
        <v>2299.23895722978</v>
      </c>
      <c r="T323" s="9" t="n">
        <v>2407.06924129953</v>
      </c>
      <c r="U323" s="9" t="n">
        <v>2497.82619774812</v>
      </c>
      <c r="V323" s="9" t="n">
        <v>2574.91627696156</v>
      </c>
      <c r="W323" s="9" t="n">
        <v>2622.27909857832</v>
      </c>
      <c r="X323" s="9" t="n">
        <v>2689.21361561468</v>
      </c>
      <c r="Y323" s="9" t="n">
        <v>2720.85216461328</v>
      </c>
      <c r="Z323" s="9" t="n">
        <v>2761.16640737003</v>
      </c>
      <c r="AA323" s="9" t="n">
        <v>2819.29228546272</v>
      </c>
      <c r="AB323" s="9" t="n">
        <v>2872.75033314244</v>
      </c>
      <c r="AC323" s="9" t="n">
        <v>2893.50215881002</v>
      </c>
      <c r="AD323" s="9" t="n">
        <v>2906.53353649054</v>
      </c>
      <c r="AE323" s="9" t="n">
        <v>2902.34318730692</v>
      </c>
      <c r="AF323" s="9" t="n">
        <v>2885.56657922184</v>
      </c>
      <c r="AG323" s="9" t="n">
        <v>2858.73167601861</v>
      </c>
      <c r="AH323" s="9" t="n">
        <v>2820.94719195508</v>
      </c>
      <c r="AI323" s="9" t="n">
        <v>2776.05544457427</v>
      </c>
      <c r="AJ323" s="9" t="n">
        <v>2725.7078582048</v>
      </c>
      <c r="AK323" s="9" t="n">
        <v>2673.50327077983</v>
      </c>
      <c r="AL323" s="9" t="n">
        <v>2620.40606217082</v>
      </c>
      <c r="AM323" s="9" t="n">
        <v>2570.11700835823</v>
      </c>
      <c r="AN323" s="9" t="n">
        <v>2524.60595944449</v>
      </c>
      <c r="AO323" s="9" t="n">
        <v>2485.53530939741</v>
      </c>
      <c r="AP323" s="9" t="n">
        <v>2453.75540237946</v>
      </c>
      <c r="AQ323" s="9" t="n">
        <v>2431.67335884745</v>
      </c>
      <c r="AR323" s="9" t="n">
        <v>2419.92187642673</v>
      </c>
      <c r="AS323" s="9" t="n">
        <v>2418.66428613841</v>
      </c>
      <c r="AT323" s="9" t="n">
        <v>2427.73126281968</v>
      </c>
      <c r="AU323" s="9" t="n">
        <v>2447.31959258304</v>
      </c>
      <c r="AV323" s="9" t="n">
        <v>2476.25119711232</v>
      </c>
      <c r="AW323" s="9" t="n">
        <v>2513.12449917817</v>
      </c>
      <c r="AX323" s="9" t="n">
        <v>2555.70299075696</v>
      </c>
      <c r="AY323" s="9" t="n">
        <v>2601.93252146595</v>
      </c>
      <c r="AZ323" s="9" t="n">
        <v>2649.68031473117</v>
      </c>
    </row>
    <row r="324" customFormat="false" ht="12.75" hidden="false" customHeight="false" outlineLevel="0" collapsed="false">
      <c r="A324" s="1" t="s">
        <v>11</v>
      </c>
      <c r="C324" s="9"/>
      <c r="D324" s="9" t="n">
        <v>3863.16680545112</v>
      </c>
      <c r="E324" s="9" t="n">
        <v>3785.517887615</v>
      </c>
      <c r="F324" s="9" t="n">
        <v>3678.01944475495</v>
      </c>
      <c r="G324" s="9" t="n">
        <v>3558.05072002377</v>
      </c>
      <c r="H324" s="9" t="n">
        <v>3384.31221989125</v>
      </c>
      <c r="I324" s="9" t="n">
        <v>3215.43592771425</v>
      </c>
      <c r="J324" s="9" t="n">
        <v>3032.78780019229</v>
      </c>
      <c r="K324" s="9" t="n">
        <v>2866.81034586433</v>
      </c>
      <c r="L324" s="9" t="n">
        <v>2714.6836478015</v>
      </c>
      <c r="M324" s="9" t="n">
        <v>2578.37156669628</v>
      </c>
      <c r="N324" s="9" t="n">
        <v>2450.62140991895</v>
      </c>
      <c r="O324" s="9" t="n">
        <v>2347.4877926553</v>
      </c>
      <c r="P324" s="9" t="n">
        <v>2251.53951048136</v>
      </c>
      <c r="Q324" s="9" t="n">
        <v>2171.54573185573</v>
      </c>
      <c r="R324" s="9" t="n">
        <v>2099.03768403534</v>
      </c>
      <c r="S324" s="9" t="n">
        <v>2074.70059321669</v>
      </c>
      <c r="T324" s="9" t="n">
        <v>2084.35527636972</v>
      </c>
      <c r="U324" s="9" t="n">
        <v>2133.95832789381</v>
      </c>
      <c r="V324" s="9" t="n">
        <v>2184.506217732</v>
      </c>
      <c r="W324" s="9" t="n">
        <v>2277.93766553887</v>
      </c>
      <c r="X324" s="9" t="n">
        <v>2367.13457004139</v>
      </c>
      <c r="Y324" s="9" t="n">
        <v>2475.33179958268</v>
      </c>
      <c r="Z324" s="9" t="n">
        <v>2566.51791614429</v>
      </c>
      <c r="AA324" s="9" t="n">
        <v>2643.84705134818</v>
      </c>
      <c r="AB324" s="9" t="n">
        <v>2691.58832109409</v>
      </c>
      <c r="AC324" s="9" t="n">
        <v>2758.72054116365</v>
      </c>
      <c r="AD324" s="9" t="n">
        <v>2790.75353913501</v>
      </c>
      <c r="AE324" s="9" t="n">
        <v>2831.3507159543</v>
      </c>
      <c r="AF324" s="9" t="n">
        <v>2889.59181131494</v>
      </c>
      <c r="AG324" s="9" t="n">
        <v>2943.2067469729</v>
      </c>
      <c r="AH324" s="9" t="n">
        <v>2964.3711336013</v>
      </c>
      <c r="AI324" s="9" t="n">
        <v>2977.90201596017</v>
      </c>
      <c r="AJ324" s="9" t="n">
        <v>2974.29165058149</v>
      </c>
      <c r="AK324" s="9" t="n">
        <v>2958.15334475726</v>
      </c>
      <c r="AL324" s="9" t="n">
        <v>2931.96520372784</v>
      </c>
      <c r="AM324" s="9" t="n">
        <v>2894.88864547842</v>
      </c>
      <c r="AN324" s="9" t="n">
        <v>2850.66527281056</v>
      </c>
      <c r="AO324" s="9" t="n">
        <v>2801.01032490092</v>
      </c>
      <c r="AP324" s="9" t="n">
        <v>2749.48059985078</v>
      </c>
      <c r="AQ324" s="9" t="n">
        <v>2697.04935558699</v>
      </c>
      <c r="AR324" s="9" t="n">
        <v>2647.4029999039</v>
      </c>
      <c r="AS324" s="9" t="n">
        <v>2602.48359217282</v>
      </c>
      <c r="AT324" s="9" t="n">
        <v>2563.99299300287</v>
      </c>
      <c r="AU324" s="9" t="n">
        <v>2532.75331810664</v>
      </c>
      <c r="AV324" s="9" t="n">
        <v>2511.17169898769</v>
      </c>
      <c r="AW324" s="9" t="n">
        <v>2499.86986950924</v>
      </c>
      <c r="AX324" s="9" t="n">
        <v>2498.99870617034</v>
      </c>
      <c r="AY324" s="9" t="n">
        <v>2508.39037840216</v>
      </c>
      <c r="AZ324" s="9" t="n">
        <v>2528.23330846264</v>
      </c>
    </row>
    <row r="325" customFormat="false" ht="12.75" hidden="false" customHeight="false" outlineLevel="0" collapsed="false">
      <c r="A325" s="1" t="s">
        <v>12</v>
      </c>
      <c r="C325" s="9"/>
      <c r="D325" s="9" t="n">
        <v>3476.4699415284</v>
      </c>
      <c r="E325" s="9" t="n">
        <v>3594.63984534127</v>
      </c>
      <c r="F325" s="9" t="n">
        <v>3695.85883034523</v>
      </c>
      <c r="G325" s="9" t="n">
        <v>3741.06682781087</v>
      </c>
      <c r="H325" s="9" t="n">
        <v>3823.08145258283</v>
      </c>
      <c r="I325" s="9" t="n">
        <v>3838.65742262725</v>
      </c>
      <c r="J325" s="9" t="n">
        <v>3763.01388186436</v>
      </c>
      <c r="K325" s="9" t="n">
        <v>3658.89143880452</v>
      </c>
      <c r="L325" s="9" t="n">
        <v>3543.34919743207</v>
      </c>
      <c r="M325" s="9" t="n">
        <v>3376.06430771515</v>
      </c>
      <c r="N325" s="9" t="n">
        <v>3213.65283586015</v>
      </c>
      <c r="O325" s="9" t="n">
        <v>3036.99102372079</v>
      </c>
      <c r="P325" s="9" t="n">
        <v>2875.92242111453</v>
      </c>
      <c r="Q325" s="9" t="n">
        <v>2727.96438038343</v>
      </c>
      <c r="R325" s="9" t="n">
        <v>2595.2058915959</v>
      </c>
      <c r="S325" s="9" t="n">
        <v>2470.97276426652</v>
      </c>
      <c r="T325" s="9" t="n">
        <v>2371.14637022244</v>
      </c>
      <c r="U325" s="9" t="n">
        <v>2278.1733874564</v>
      </c>
      <c r="V325" s="9" t="n">
        <v>2200.80330792963</v>
      </c>
      <c r="W325" s="9" t="n">
        <v>2130.62006019203</v>
      </c>
      <c r="X325" s="9" t="n">
        <v>2107.79626010527</v>
      </c>
      <c r="Y325" s="9" t="n">
        <v>2118.31345683624</v>
      </c>
      <c r="Z325" s="9" t="n">
        <v>2168.23957897744</v>
      </c>
      <c r="AA325" s="9" t="n">
        <v>2218.92644298787</v>
      </c>
      <c r="AB325" s="9" t="n">
        <v>2311.92171092812</v>
      </c>
      <c r="AC325" s="9" t="n">
        <v>2400.69040647385</v>
      </c>
      <c r="AD325" s="9" t="n">
        <v>2508.22464593214</v>
      </c>
      <c r="AE325" s="9" t="n">
        <v>2598.91145647696</v>
      </c>
      <c r="AF325" s="9" t="n">
        <v>2675.83522464955</v>
      </c>
      <c r="AG325" s="9" t="n">
        <v>2723.5971973316</v>
      </c>
      <c r="AH325" s="9" t="n">
        <v>2790.58721122319</v>
      </c>
      <c r="AI325" s="9" t="n">
        <v>2822.99829569287</v>
      </c>
      <c r="AJ325" s="9" t="n">
        <v>2863.82712054707</v>
      </c>
      <c r="AK325" s="9" t="n">
        <v>2921.97901976016</v>
      </c>
      <c r="AL325" s="9" t="n">
        <v>2975.45158789218</v>
      </c>
      <c r="AM325" s="9" t="n">
        <v>2996.835933339</v>
      </c>
      <c r="AN325" s="9" t="n">
        <v>3010.55623587728</v>
      </c>
      <c r="AO325" s="9" t="n">
        <v>3007.32027468505</v>
      </c>
      <c r="AP325" s="9" t="n">
        <v>2991.67209827195</v>
      </c>
      <c r="AQ325" s="9" t="n">
        <v>2966.06996654721</v>
      </c>
      <c r="AR325" s="9" t="n">
        <v>2929.69761380836</v>
      </c>
      <c r="AS325" s="9" t="n">
        <v>2886.25470634415</v>
      </c>
      <c r="AT325" s="9" t="n">
        <v>2837.4675738124</v>
      </c>
      <c r="AU325" s="9" t="n">
        <v>2786.84107658759</v>
      </c>
      <c r="AV325" s="9" t="n">
        <v>2735.34287444713</v>
      </c>
      <c r="AW325" s="9" t="n">
        <v>2686.61563287749</v>
      </c>
      <c r="AX325" s="9" t="n">
        <v>2642.57043979669</v>
      </c>
      <c r="AY325" s="9" t="n">
        <v>2604.88964856178</v>
      </c>
      <c r="AZ325" s="9" t="n">
        <v>2574.3824022883</v>
      </c>
    </row>
    <row r="326" customFormat="false" ht="12.75" hidden="false" customHeight="false" outlineLevel="0" collapsed="false">
      <c r="A326" s="1" t="s">
        <v>13</v>
      </c>
      <c r="C326" s="9"/>
      <c r="D326" s="9" t="n">
        <v>3270.9495299837</v>
      </c>
      <c r="E326" s="9" t="n">
        <v>3299.88025623038</v>
      </c>
      <c r="F326" s="9" t="n">
        <v>3317.54149818426</v>
      </c>
      <c r="G326" s="9" t="n">
        <v>3358.19329722141</v>
      </c>
      <c r="H326" s="9" t="n">
        <v>3370.51794889517</v>
      </c>
      <c r="I326" s="9" t="n">
        <v>3438.22853636557</v>
      </c>
      <c r="J326" s="9" t="n">
        <v>3554.35524839161</v>
      </c>
      <c r="K326" s="9" t="n">
        <v>3654.59872604706</v>
      </c>
      <c r="L326" s="9" t="n">
        <v>3700.75338127509</v>
      </c>
      <c r="M326" s="9" t="n">
        <v>3784.75314053436</v>
      </c>
      <c r="N326" s="9" t="n">
        <v>3803.81366925243</v>
      </c>
      <c r="O326" s="9" t="n">
        <v>3732.91869526887</v>
      </c>
      <c r="P326" s="9" t="n">
        <v>3633.17182455427</v>
      </c>
      <c r="Q326" s="9" t="n">
        <v>3521.59554978304</v>
      </c>
      <c r="R326" s="9" t="n">
        <v>3359.01713062494</v>
      </c>
      <c r="S326" s="9" t="n">
        <v>3201.3250033807</v>
      </c>
      <c r="T326" s="9" t="n">
        <v>3029.77615452524</v>
      </c>
      <c r="U326" s="9" t="n">
        <v>2873.36700331705</v>
      </c>
      <c r="V326" s="9" t="n">
        <v>2729.69652730728</v>
      </c>
      <c r="W326" s="9" t="n">
        <v>2600.75684919706</v>
      </c>
      <c r="X326" s="9" t="n">
        <v>2479.88612875314</v>
      </c>
      <c r="Y326" s="9" t="n">
        <v>2382.71881013156</v>
      </c>
      <c r="Z326" s="9" t="n">
        <v>2292.20809343322</v>
      </c>
      <c r="AA326" s="9" t="n">
        <v>2216.94269327944</v>
      </c>
      <c r="AB326" s="9" t="n">
        <v>2148.68481749522</v>
      </c>
      <c r="AC326" s="9" t="n">
        <v>2126.93467723923</v>
      </c>
      <c r="AD326" s="9" t="n">
        <v>2137.93401532511</v>
      </c>
      <c r="AE326" s="9" t="n">
        <v>2187.64165684133</v>
      </c>
      <c r="AF326" s="9" t="n">
        <v>2238.08997175651</v>
      </c>
      <c r="AG326" s="9" t="n">
        <v>2330.19136214202</v>
      </c>
      <c r="AH326" s="9" t="n">
        <v>2418.12777226721</v>
      </c>
      <c r="AI326" s="9" t="n">
        <v>2524.57644175647</v>
      </c>
      <c r="AJ326" s="9" t="n">
        <v>2614.37457587957</v>
      </c>
      <c r="AK326" s="9" t="n">
        <v>2690.48785693939</v>
      </c>
      <c r="AL326" s="9" t="n">
        <v>2737.89260912415</v>
      </c>
      <c r="AM326" s="9" t="n">
        <v>2804.24789056748</v>
      </c>
      <c r="AN326" s="9" t="n">
        <v>2836.5935844819</v>
      </c>
      <c r="AO326" s="9" t="n">
        <v>2877.20852011281</v>
      </c>
      <c r="AP326" s="9" t="n">
        <v>2934.75032282386</v>
      </c>
      <c r="AQ326" s="9" t="n">
        <v>2987.63506357436</v>
      </c>
      <c r="AR326" s="9" t="n">
        <v>3008.98983853609</v>
      </c>
      <c r="AS326" s="9" t="n">
        <v>3022.78675264265</v>
      </c>
      <c r="AT326" s="9" t="n">
        <v>3019.94055674624</v>
      </c>
      <c r="AU326" s="9" t="n">
        <v>3004.89820734038</v>
      </c>
      <c r="AV326" s="9" t="n">
        <v>2980.08111317124</v>
      </c>
      <c r="AW326" s="9" t="n">
        <v>2944.6858850185</v>
      </c>
      <c r="AX326" s="9" t="n">
        <v>2902.34037797068</v>
      </c>
      <c r="AY326" s="9" t="n">
        <v>2854.74410061256</v>
      </c>
      <c r="AZ326" s="9" t="n">
        <v>2805.33957232231</v>
      </c>
    </row>
    <row r="327" customFormat="false" ht="12.75" hidden="false" customHeight="false" outlineLevel="0" collapsed="false">
      <c r="A327" s="1" t="s">
        <v>14</v>
      </c>
      <c r="C327" s="9"/>
      <c r="D327" s="9" t="n">
        <v>3112.91809736987</v>
      </c>
      <c r="E327" s="9" t="n">
        <v>3134.90309893554</v>
      </c>
      <c r="F327" s="9" t="n">
        <v>3184.49325301947</v>
      </c>
      <c r="G327" s="9" t="n">
        <v>3203.38091368233</v>
      </c>
      <c r="H327" s="9" t="n">
        <v>3229.46798837798</v>
      </c>
      <c r="I327" s="9" t="n">
        <v>3216.7109875857</v>
      </c>
      <c r="J327" s="9" t="n">
        <v>3244.62363042186</v>
      </c>
      <c r="K327" s="9" t="n">
        <v>3261.1485407208</v>
      </c>
      <c r="L327" s="9" t="n">
        <v>3300.14528143618</v>
      </c>
      <c r="M327" s="9" t="n">
        <v>3313.05637736701</v>
      </c>
      <c r="N327" s="9" t="n">
        <v>3380.59532734158</v>
      </c>
      <c r="O327" s="9" t="n">
        <v>3495.66901132432</v>
      </c>
      <c r="P327" s="9" t="n">
        <v>3594.90058151256</v>
      </c>
      <c r="Q327" s="9" t="n">
        <v>3641.31629269968</v>
      </c>
      <c r="R327" s="9" t="n">
        <v>3724.39054404459</v>
      </c>
      <c r="S327" s="9" t="n">
        <v>3744.20176106317</v>
      </c>
      <c r="T327" s="9" t="n">
        <v>3676.54526506099</v>
      </c>
      <c r="U327" s="9" t="n">
        <v>3580.5795212644</v>
      </c>
      <c r="V327" s="9" t="n">
        <v>3472.88752912013</v>
      </c>
      <c r="W327" s="9" t="n">
        <v>3315.42416571706</v>
      </c>
      <c r="X327" s="9" t="n">
        <v>3162.50086822479</v>
      </c>
      <c r="Y327" s="9" t="n">
        <v>2995.8479751008</v>
      </c>
      <c r="Z327" s="9" t="n">
        <v>2843.91084768605</v>
      </c>
      <c r="AA327" s="9" t="n">
        <v>2704.37550035903</v>
      </c>
      <c r="AB327" s="9" t="n">
        <v>2579.19848952346</v>
      </c>
      <c r="AC327" s="9" t="n">
        <v>2461.82945281097</v>
      </c>
      <c r="AD327" s="9" t="n">
        <v>2367.58020038339</v>
      </c>
      <c r="AE327" s="9" t="n">
        <v>2279.79861183222</v>
      </c>
      <c r="AF327" s="9" t="n">
        <v>2206.97302438979</v>
      </c>
      <c r="AG327" s="9" t="n">
        <v>2141.04673052278</v>
      </c>
      <c r="AH327" s="9" t="n">
        <v>2120.53270702163</v>
      </c>
      <c r="AI327" s="9" t="n">
        <v>2132.04899695176</v>
      </c>
      <c r="AJ327" s="9" t="n">
        <v>2181.31312146828</v>
      </c>
      <c r="AK327" s="9" t="n">
        <v>2231.20397198586</v>
      </c>
      <c r="AL327" s="9" t="n">
        <v>2321.76021196568</v>
      </c>
      <c r="AM327" s="9" t="n">
        <v>2408.19874930664</v>
      </c>
      <c r="AN327" s="9" t="n">
        <v>2512.67894814142</v>
      </c>
      <c r="AO327" s="9" t="n">
        <v>2600.83567332195</v>
      </c>
      <c r="AP327" s="9" t="n">
        <v>2675.47055625835</v>
      </c>
      <c r="AQ327" s="9" t="n">
        <v>2722.05041368785</v>
      </c>
      <c r="AR327" s="9" t="n">
        <v>2787.24396993814</v>
      </c>
      <c r="AS327" s="9" t="n">
        <v>2819.28670650735</v>
      </c>
      <c r="AT327" s="9" t="n">
        <v>2859.45265784014</v>
      </c>
      <c r="AU327" s="9" t="n">
        <v>2916.09478066639</v>
      </c>
      <c r="AV327" s="9" t="n">
        <v>2968.15976438511</v>
      </c>
      <c r="AW327" s="9" t="n">
        <v>2989.44839270659</v>
      </c>
      <c r="AX327" s="9" t="n">
        <v>3003.33185639415</v>
      </c>
      <c r="AY327" s="9" t="n">
        <v>3000.95495461364</v>
      </c>
      <c r="AZ327" s="9" t="n">
        <v>2986.64874197072</v>
      </c>
    </row>
    <row r="328" customFormat="false" ht="12.75" hidden="false" customHeight="false" outlineLevel="0" collapsed="false">
      <c r="A328" s="1" t="s">
        <v>15</v>
      </c>
      <c r="C328" s="9"/>
      <c r="D328" s="9" t="n">
        <v>3084.76451671292</v>
      </c>
      <c r="E328" s="9" t="n">
        <v>2995.75021496284</v>
      </c>
      <c r="F328" s="9" t="n">
        <v>2941.55728837524</v>
      </c>
      <c r="G328" s="9" t="n">
        <v>2964.44394053724</v>
      </c>
      <c r="H328" s="9" t="n">
        <v>2987.85330400422</v>
      </c>
      <c r="I328" s="9" t="n">
        <v>3035.462114182</v>
      </c>
      <c r="J328" s="9" t="n">
        <v>3056.33524817693</v>
      </c>
      <c r="K328" s="9" t="n">
        <v>3102.85071959183</v>
      </c>
      <c r="L328" s="9" t="n">
        <v>3119.04392840885</v>
      </c>
      <c r="M328" s="9" t="n">
        <v>3143.38901484167</v>
      </c>
      <c r="N328" s="9" t="n">
        <v>3130.75112986649</v>
      </c>
      <c r="O328" s="9" t="n">
        <v>3157.92056115355</v>
      </c>
      <c r="P328" s="9" t="n">
        <v>3174.2778531815</v>
      </c>
      <c r="Q328" s="9" t="n">
        <v>3212.94354680686</v>
      </c>
      <c r="R328" s="9" t="n">
        <v>3226.3827806352</v>
      </c>
      <c r="S328" s="9" t="n">
        <v>3292.57639355076</v>
      </c>
      <c r="T328" s="9" t="n">
        <v>3405.21160147919</v>
      </c>
      <c r="U328" s="9" t="n">
        <v>3502.35919003148</v>
      </c>
      <c r="V328" s="9" t="n">
        <v>3548.30347175318</v>
      </c>
      <c r="W328" s="9" t="n">
        <v>3629.53481179563</v>
      </c>
      <c r="X328" s="9" t="n">
        <v>3649.33606083542</v>
      </c>
      <c r="Y328" s="9" t="n">
        <v>3584.51276780421</v>
      </c>
      <c r="Z328" s="9" t="n">
        <v>3492.12357683935</v>
      </c>
      <c r="AA328" s="9" t="n">
        <v>3388.26308997356</v>
      </c>
      <c r="AB328" s="9" t="n">
        <v>3236.39069468111</v>
      </c>
      <c r="AC328" s="9" t="n">
        <v>3088.90899456817</v>
      </c>
      <c r="AD328" s="9" t="n">
        <v>2928.19057749062</v>
      </c>
      <c r="AE328" s="9" t="n">
        <v>2781.72750938296</v>
      </c>
      <c r="AF328" s="9" t="n">
        <v>2647.39413569297</v>
      </c>
      <c r="AG328" s="9" t="n">
        <v>2527.05203163166</v>
      </c>
      <c r="AH328" s="9" t="n">
        <v>2414.12150076985</v>
      </c>
      <c r="AI328" s="9" t="n">
        <v>2323.53801185865</v>
      </c>
      <c r="AJ328" s="9" t="n">
        <v>2239.07442856709</v>
      </c>
      <c r="AK328" s="9" t="n">
        <v>2169.07988008256</v>
      </c>
      <c r="AL328" s="9" t="n">
        <v>2105.71562789564</v>
      </c>
      <c r="AM328" s="9" t="n">
        <v>2086.35158071653</v>
      </c>
      <c r="AN328" s="9" t="n">
        <v>2098.01255000184</v>
      </c>
      <c r="AO328" s="9" t="n">
        <v>2146.25972884217</v>
      </c>
      <c r="AP328" s="9" t="n">
        <v>2195.02697922573</v>
      </c>
      <c r="AQ328" s="9" t="n">
        <v>2283.26876682478</v>
      </c>
      <c r="AR328" s="9" t="n">
        <v>2367.49302871803</v>
      </c>
      <c r="AS328" s="9" t="n">
        <v>2469.28106831703</v>
      </c>
      <c r="AT328" s="9" t="n">
        <v>2555.20387633879</v>
      </c>
      <c r="AU328" s="9" t="n">
        <v>2627.86172818505</v>
      </c>
      <c r="AV328" s="9" t="n">
        <v>2673.34061580644</v>
      </c>
      <c r="AW328" s="9" t="n">
        <v>2737.03092309124</v>
      </c>
      <c r="AX328" s="9" t="n">
        <v>2768.67705355719</v>
      </c>
      <c r="AY328" s="9" t="n">
        <v>2808.23701786328</v>
      </c>
      <c r="AZ328" s="9" t="n">
        <v>2863.67910686292</v>
      </c>
    </row>
    <row r="329" customFormat="false" ht="12.75" hidden="false" customHeight="false" outlineLevel="0" collapsed="false">
      <c r="A329" s="1" t="s">
        <v>16</v>
      </c>
      <c r="C329" s="9"/>
      <c r="D329" s="9" t="n">
        <v>3499.73157485183</v>
      </c>
      <c r="E329" s="9" t="n">
        <v>3449.5135169056</v>
      </c>
      <c r="F329" s="9" t="n">
        <v>3353.6285004639</v>
      </c>
      <c r="G329" s="9" t="n">
        <v>3202.27512265395</v>
      </c>
      <c r="H329" s="9" t="n">
        <v>3082.80236262285</v>
      </c>
      <c r="I329" s="9" t="n">
        <v>2970.67171011539</v>
      </c>
      <c r="J329" s="9" t="n">
        <v>2884.93510337244</v>
      </c>
      <c r="K329" s="9" t="n">
        <v>2831.75535847091</v>
      </c>
      <c r="L329" s="9" t="n">
        <v>2851.85318913158</v>
      </c>
      <c r="M329" s="9" t="n">
        <v>2873.20136554858</v>
      </c>
      <c r="N329" s="9" t="n">
        <v>2918.04537455993</v>
      </c>
      <c r="O329" s="9" t="n">
        <v>2937.50027871911</v>
      </c>
      <c r="P329" s="9" t="n">
        <v>2981.63710663547</v>
      </c>
      <c r="Q329" s="9" t="n">
        <v>2997.74852940241</v>
      </c>
      <c r="R329" s="9" t="n">
        <v>3021.86082829626</v>
      </c>
      <c r="S329" s="9" t="n">
        <v>3010.58719239773</v>
      </c>
      <c r="T329" s="9" t="n">
        <v>3037.51436514907</v>
      </c>
      <c r="U329" s="9" t="n">
        <v>3054.13176345531</v>
      </c>
      <c r="V329" s="9" t="n">
        <v>3092.27440268519</v>
      </c>
      <c r="W329" s="9" t="n">
        <v>3106.1998733899</v>
      </c>
      <c r="X329" s="9" t="n">
        <v>3170.19086370425</v>
      </c>
      <c r="Y329" s="9" t="n">
        <v>3278.92054864437</v>
      </c>
      <c r="Z329" s="9" t="n">
        <v>3372.56645260779</v>
      </c>
      <c r="AA329" s="9" t="n">
        <v>3417.15145882775</v>
      </c>
      <c r="AB329" s="9" t="n">
        <v>3495.33005979712</v>
      </c>
      <c r="AC329" s="9" t="n">
        <v>3514.70197751498</v>
      </c>
      <c r="AD329" s="9" t="n">
        <v>3453.50135565958</v>
      </c>
      <c r="AE329" s="9" t="n">
        <v>3365.82230671307</v>
      </c>
      <c r="AF329" s="9" t="n">
        <v>3267.1608251466</v>
      </c>
      <c r="AG329" s="9" t="n">
        <v>3122.8766257981</v>
      </c>
      <c r="AH329" s="9" t="n">
        <v>2982.58429584557</v>
      </c>
      <c r="AI329" s="9" t="n">
        <v>2829.52502382786</v>
      </c>
      <c r="AJ329" s="9" t="n">
        <v>2689.9521242783</v>
      </c>
      <c r="AK329" s="9" t="n">
        <v>2562.00660560509</v>
      </c>
      <c r="AL329" s="9" t="n">
        <v>2447.42837486745</v>
      </c>
      <c r="AM329" s="9" t="n">
        <v>2339.76002650647</v>
      </c>
      <c r="AN329" s="9" t="n">
        <v>2253.37368161333</v>
      </c>
      <c r="AO329" s="9" t="n">
        <v>2172.74555427635</v>
      </c>
      <c r="AP329" s="9" t="n">
        <v>2106.02372090781</v>
      </c>
      <c r="AQ329" s="9" t="n">
        <v>2045.66824876625</v>
      </c>
      <c r="AR329" s="9" t="n">
        <v>2027.54718366255</v>
      </c>
      <c r="AS329" s="9" t="n">
        <v>2039.283701312</v>
      </c>
      <c r="AT329" s="9" t="n">
        <v>2086.14551803267</v>
      </c>
      <c r="AU329" s="9" t="n">
        <v>2133.43607174242</v>
      </c>
      <c r="AV329" s="9" t="n">
        <v>2218.69896077499</v>
      </c>
      <c r="AW329" s="9" t="n">
        <v>2300.10494867286</v>
      </c>
      <c r="AX329" s="9" t="n">
        <v>2398.46851360854</v>
      </c>
      <c r="AY329" s="9" t="n">
        <v>2481.53632777186</v>
      </c>
      <c r="AZ329" s="9" t="n">
        <v>2551.64474539869</v>
      </c>
    </row>
    <row r="330" customFormat="false" ht="12.75" hidden="false" customHeight="false" outlineLevel="0" collapsed="false">
      <c r="A330" s="1" t="s">
        <v>17</v>
      </c>
      <c r="C330" s="9"/>
      <c r="D330" s="9" t="n">
        <v>3100.01568406116</v>
      </c>
      <c r="E330" s="9" t="n">
        <v>3184.2039531803</v>
      </c>
      <c r="F330" s="9" t="n">
        <v>3220.00875762262</v>
      </c>
      <c r="G330" s="9" t="n">
        <v>3302.25331186339</v>
      </c>
      <c r="H330" s="9" t="n">
        <v>3318.1556623832</v>
      </c>
      <c r="I330" s="9" t="n">
        <v>3308.93791288934</v>
      </c>
      <c r="J330" s="9" t="n">
        <v>3259.23451809396</v>
      </c>
      <c r="K330" s="9" t="n">
        <v>3166.97305054487</v>
      </c>
      <c r="L330" s="9" t="n">
        <v>3023.42121863069</v>
      </c>
      <c r="M330" s="9" t="n">
        <v>2910.44974512396</v>
      </c>
      <c r="N330" s="9" t="n">
        <v>2804.39061308806</v>
      </c>
      <c r="O330" s="9" t="n">
        <v>2723.4577175905</v>
      </c>
      <c r="P330" s="9" t="n">
        <v>2672.98402476323</v>
      </c>
      <c r="Q330" s="9" t="n">
        <v>2692.09930709809</v>
      </c>
      <c r="R330" s="9" t="n">
        <v>2712.87977828268</v>
      </c>
      <c r="S330" s="9" t="n">
        <v>2755.92287016652</v>
      </c>
      <c r="T330" s="9" t="n">
        <v>2775.18858599671</v>
      </c>
      <c r="U330" s="9" t="n">
        <v>2817.66498413196</v>
      </c>
      <c r="V330" s="9" t="n">
        <v>2834.26335483753</v>
      </c>
      <c r="W330" s="9" t="n">
        <v>2858.28117076314</v>
      </c>
      <c r="X330" s="9" t="n">
        <v>2848.60304678011</v>
      </c>
      <c r="Y330" s="9" t="n">
        <v>2874.63376337285</v>
      </c>
      <c r="Z330" s="9" t="n">
        <v>2890.93694868799</v>
      </c>
      <c r="AA330" s="9" t="n">
        <v>2927.79576039662</v>
      </c>
      <c r="AB330" s="9" t="n">
        <v>2941.8115679791</v>
      </c>
      <c r="AC330" s="9" t="n">
        <v>3002.68652768354</v>
      </c>
      <c r="AD330" s="9" t="n">
        <v>3106.45835935357</v>
      </c>
      <c r="AE330" s="9" t="n">
        <v>3195.87117425254</v>
      </c>
      <c r="AF330" s="9" t="n">
        <v>3239.24982383519</v>
      </c>
      <c r="AG330" s="9" t="n">
        <v>3314.24345724739</v>
      </c>
      <c r="AH330" s="9" t="n">
        <v>3333.52041681451</v>
      </c>
      <c r="AI330" s="9" t="n">
        <v>3277.16139109726</v>
      </c>
      <c r="AJ330" s="9" t="n">
        <v>3195.45054335246</v>
      </c>
      <c r="AK330" s="9" t="n">
        <v>3103.1973406417</v>
      </c>
      <c r="AL330" s="9" t="n">
        <v>2968.20746294829</v>
      </c>
      <c r="AM330" s="9" t="n">
        <v>2836.78252169374</v>
      </c>
      <c r="AN330" s="9" t="n">
        <v>2693.16051125832</v>
      </c>
      <c r="AO330" s="9" t="n">
        <v>2562.1258367216</v>
      </c>
      <c r="AP330" s="9" t="n">
        <v>2442.10481854578</v>
      </c>
      <c r="AQ330" s="9" t="n">
        <v>2334.70722142769</v>
      </c>
      <c r="AR330" s="9" t="n">
        <v>2233.60321273533</v>
      </c>
      <c r="AS330" s="9" t="n">
        <v>2152.55113347967</v>
      </c>
      <c r="AT330" s="9" t="n">
        <v>2076.85021110093</v>
      </c>
      <c r="AU330" s="9" t="n">
        <v>2014.39474186935</v>
      </c>
      <c r="AV330" s="9" t="n">
        <v>1958.0060598519</v>
      </c>
      <c r="AW330" s="9" t="n">
        <v>1941.59661686313</v>
      </c>
      <c r="AX330" s="9" t="n">
        <v>1953.5224873086</v>
      </c>
      <c r="AY330" s="9" t="n">
        <v>1998.65324252772</v>
      </c>
      <c r="AZ330" s="9" t="n">
        <v>2044.07163563801</v>
      </c>
    </row>
    <row r="331" customFormat="false" ht="12.75" hidden="false" customHeight="false" outlineLevel="0" collapsed="false">
      <c r="A331" s="1" t="s">
        <v>18</v>
      </c>
      <c r="C331" s="9"/>
      <c r="D331" s="9" t="n">
        <v>2801.68972163384</v>
      </c>
      <c r="E331" s="9" t="n">
        <v>2833.20658016606</v>
      </c>
      <c r="F331" s="9" t="n">
        <v>2820.62261493121</v>
      </c>
      <c r="G331" s="9" t="n">
        <v>2811.02161756406</v>
      </c>
      <c r="H331" s="9" t="n">
        <v>2834.61632476901</v>
      </c>
      <c r="I331" s="9" t="n">
        <v>2859.18361088534</v>
      </c>
      <c r="J331" s="9" t="n">
        <v>2932.69193609764</v>
      </c>
      <c r="K331" s="9" t="n">
        <v>2964.24147674553</v>
      </c>
      <c r="L331" s="9" t="n">
        <v>3039.60143314514</v>
      </c>
      <c r="M331" s="9" t="n">
        <v>3054.67085850835</v>
      </c>
      <c r="N331" s="9" t="n">
        <v>3045.6167707846</v>
      </c>
      <c r="O331" s="9" t="n">
        <v>2999.00537760486</v>
      </c>
      <c r="P331" s="9" t="n">
        <v>2912.67561761051</v>
      </c>
      <c r="Q331" s="9" t="n">
        <v>2780.2390726503</v>
      </c>
      <c r="R331" s="9" t="n">
        <v>2676.74808158824</v>
      </c>
      <c r="S331" s="9" t="n">
        <v>2580.05275895455</v>
      </c>
      <c r="T331" s="9" t="n">
        <v>2507.06965308316</v>
      </c>
      <c r="U331" s="9" t="n">
        <v>2462.02415562899</v>
      </c>
      <c r="V331" s="9" t="n">
        <v>2480.8678306137</v>
      </c>
      <c r="W331" s="9" t="n">
        <v>2501.21726395246</v>
      </c>
      <c r="X331" s="9" t="n">
        <v>2541.65472572384</v>
      </c>
      <c r="Y331" s="9" t="n">
        <v>2559.8299229141</v>
      </c>
      <c r="Z331" s="9" t="n">
        <v>2599.10476940525</v>
      </c>
      <c r="AA331" s="9" t="n">
        <v>2615.27254490815</v>
      </c>
      <c r="AB331" s="9" t="n">
        <v>2638.20781656974</v>
      </c>
      <c r="AC331" s="9" t="n">
        <v>2629.9089218017</v>
      </c>
      <c r="AD331" s="9" t="n">
        <v>2654.44887435817</v>
      </c>
      <c r="AE331" s="9" t="n">
        <v>2670.5411493001</v>
      </c>
      <c r="AF331" s="9" t="n">
        <v>2706.40694054985</v>
      </c>
      <c r="AG331" s="9" t="n">
        <v>2721.61352591774</v>
      </c>
      <c r="AH331" s="9" t="n">
        <v>2779.2587562848</v>
      </c>
      <c r="AI331" s="9" t="n">
        <v>2876.97907327706</v>
      </c>
      <c r="AJ331" s="9" t="n">
        <v>2960.93789794917</v>
      </c>
      <c r="AK331" s="9" t="n">
        <v>3002.39641643862</v>
      </c>
      <c r="AL331" s="9" t="n">
        <v>3072.63187549847</v>
      </c>
      <c r="AM331" s="9" t="n">
        <v>3091.24891725268</v>
      </c>
      <c r="AN331" s="9" t="n">
        <v>3040.54832614022</v>
      </c>
      <c r="AO331" s="9" t="n">
        <v>2966.10013018361</v>
      </c>
      <c r="AP331" s="9" t="n">
        <v>2881.66308427916</v>
      </c>
      <c r="AQ331" s="9" t="n">
        <v>2758.21535562378</v>
      </c>
      <c r="AR331" s="9" t="n">
        <v>2637.77525266316</v>
      </c>
      <c r="AS331" s="9" t="n">
        <v>2506.06848604638</v>
      </c>
      <c r="AT331" s="9" t="n">
        <v>2385.88813320449</v>
      </c>
      <c r="AU331" s="9" t="n">
        <v>2276.02225849549</v>
      </c>
      <c r="AV331" s="9" t="n">
        <v>2177.89868549328</v>
      </c>
      <c r="AW331" s="9" t="n">
        <v>2085.34685497961</v>
      </c>
      <c r="AX331" s="9" t="n">
        <v>2011.2519446291</v>
      </c>
      <c r="AY331" s="9" t="n">
        <v>1941.96004764223</v>
      </c>
      <c r="AZ331" s="9" t="n">
        <v>1885.034200367</v>
      </c>
    </row>
    <row r="332" customFormat="false" ht="12.75" hidden="false" customHeight="false" outlineLevel="0" collapsed="false">
      <c r="A332" s="1" t="s">
        <v>19</v>
      </c>
      <c r="C332" s="9"/>
      <c r="D332" s="9" t="n">
        <v>1660.08934072591</v>
      </c>
      <c r="E332" s="9" t="n">
        <v>1829.44716512518</v>
      </c>
      <c r="F332" s="9" t="n">
        <v>2055.82790533027</v>
      </c>
      <c r="G332" s="9" t="n">
        <v>2290.61131726646</v>
      </c>
      <c r="H332" s="9" t="n">
        <v>2395.93616618614</v>
      </c>
      <c r="I332" s="9" t="n">
        <v>2487.7780811042</v>
      </c>
      <c r="J332" s="9" t="n">
        <v>2509.73340538184</v>
      </c>
      <c r="K332" s="9" t="n">
        <v>2498.23557093291</v>
      </c>
      <c r="L332" s="9" t="n">
        <v>2490.93777441511</v>
      </c>
      <c r="M332" s="9" t="n">
        <v>2515.38945049241</v>
      </c>
      <c r="N332" s="9" t="n">
        <v>2539.10288009846</v>
      </c>
      <c r="O332" s="9" t="n">
        <v>2604.07346586363</v>
      </c>
      <c r="P332" s="9" t="n">
        <v>2631.4010064658</v>
      </c>
      <c r="Q332" s="9" t="n">
        <v>2696.3833155009</v>
      </c>
      <c r="R332" s="9" t="n">
        <v>2708.54033887681</v>
      </c>
      <c r="S332" s="9" t="n">
        <v>2699.5365689608</v>
      </c>
      <c r="T332" s="9" t="n">
        <v>2658.13719918385</v>
      </c>
      <c r="U332" s="9" t="n">
        <v>2581.67368352458</v>
      </c>
      <c r="V332" s="9" t="n">
        <v>2465.37608958664</v>
      </c>
      <c r="W332" s="9" t="n">
        <v>2374.92186584059</v>
      </c>
      <c r="X332" s="9" t="n">
        <v>2290.24815771983</v>
      </c>
      <c r="Y332" s="9" t="n">
        <v>2226.78989777766</v>
      </c>
      <c r="Z332" s="9" t="n">
        <v>2187.54585167083</v>
      </c>
      <c r="AA332" s="9" t="n">
        <v>2204.98880921294</v>
      </c>
      <c r="AB332" s="9" t="n">
        <v>2223.79132095841</v>
      </c>
      <c r="AC332" s="9" t="n">
        <v>2259.99627267944</v>
      </c>
      <c r="AD332" s="9" t="n">
        <v>2276.14492331586</v>
      </c>
      <c r="AE332" s="9" t="n">
        <v>2311.23283020813</v>
      </c>
      <c r="AF332" s="9" t="n">
        <v>2327.36080749233</v>
      </c>
      <c r="AG332" s="9" t="n">
        <v>2349.99757197021</v>
      </c>
      <c r="AH332" s="9" t="n">
        <v>2344.56680563067</v>
      </c>
      <c r="AI332" s="9" t="n">
        <v>2368.21179539739</v>
      </c>
      <c r="AJ332" s="9" t="n">
        <v>2384.26000609063</v>
      </c>
      <c r="AK332" s="9" t="n">
        <v>2418.37618390037</v>
      </c>
      <c r="AL332" s="9" t="n">
        <v>2433.92602274769</v>
      </c>
      <c r="AM332" s="9" t="n">
        <v>2486.44769321152</v>
      </c>
      <c r="AN332" s="9" t="n">
        <v>2575.45264818625</v>
      </c>
      <c r="AO332" s="9" t="n">
        <v>2651.48608062192</v>
      </c>
      <c r="AP332" s="9" t="n">
        <v>2689.57518738798</v>
      </c>
      <c r="AQ332" s="9" t="n">
        <v>2752.87825749235</v>
      </c>
      <c r="AR332" s="9" t="n">
        <v>2769.67408391581</v>
      </c>
      <c r="AS332" s="9" t="n">
        <v>2725.5884231795</v>
      </c>
      <c r="AT332" s="9" t="n">
        <v>2659.96871878427</v>
      </c>
      <c r="AU332" s="9" t="n">
        <v>2585.3032390557</v>
      </c>
      <c r="AV332" s="9" t="n">
        <v>2476.58114650603</v>
      </c>
      <c r="AW332" s="9" t="n">
        <v>2370.22298119431</v>
      </c>
      <c r="AX332" s="9" t="n">
        <v>2253.79046525736</v>
      </c>
      <c r="AY332" s="9" t="n">
        <v>2147.49947079601</v>
      </c>
      <c r="AZ332" s="9" t="n">
        <v>2050.62385670435</v>
      </c>
    </row>
    <row r="333" customFormat="false" ht="12.75" hidden="false" customHeight="false" outlineLevel="0" collapsed="false">
      <c r="A333" s="1" t="s">
        <v>20</v>
      </c>
      <c r="C333" s="9"/>
      <c r="D333" s="9" t="n">
        <v>2155.75301030538</v>
      </c>
      <c r="E333" s="9" t="n">
        <v>1873.97792030299</v>
      </c>
      <c r="F333" s="9" t="n">
        <v>1652.51306349879</v>
      </c>
      <c r="G333" s="9" t="n">
        <v>1435.75419323245</v>
      </c>
      <c r="H333" s="9" t="n">
        <v>1363.31329569683</v>
      </c>
      <c r="I333" s="9" t="n">
        <v>1396.49364523864</v>
      </c>
      <c r="J333" s="9" t="n">
        <v>1533.04387378833</v>
      </c>
      <c r="K333" s="9" t="n">
        <v>1719.18921458672</v>
      </c>
      <c r="L333" s="9" t="n">
        <v>1908.18497887378</v>
      </c>
      <c r="M333" s="9" t="n">
        <v>1994.72367818674</v>
      </c>
      <c r="N333" s="9" t="n">
        <v>2069.62878212152</v>
      </c>
      <c r="O333" s="9" t="n">
        <v>2086.50765223234</v>
      </c>
      <c r="P333" s="9" t="n">
        <v>2079.42975358032</v>
      </c>
      <c r="Q333" s="9" t="n">
        <v>2073.95452348</v>
      </c>
      <c r="R333" s="9" t="n">
        <v>2095.54765937168</v>
      </c>
      <c r="S333" s="9" t="n">
        <v>2115.92610550171</v>
      </c>
      <c r="T333" s="9" t="n">
        <v>2169.66763607691</v>
      </c>
      <c r="U333" s="9" t="n">
        <v>2193.11115014713</v>
      </c>
      <c r="V333" s="9" t="n">
        <v>2247.10952198059</v>
      </c>
      <c r="W333" s="9" t="n">
        <v>2257.01641064164</v>
      </c>
      <c r="X333" s="9" t="n">
        <v>2248.63275832543</v>
      </c>
      <c r="Y333" s="9" t="n">
        <v>2213.6451564091</v>
      </c>
      <c r="Z333" s="9" t="n">
        <v>2149.10463792867</v>
      </c>
      <c r="AA333" s="9" t="n">
        <v>2052.75293795052</v>
      </c>
      <c r="AB333" s="9" t="n">
        <v>1978.40233795862</v>
      </c>
      <c r="AC333" s="9" t="n">
        <v>1908.79108608942</v>
      </c>
      <c r="AD333" s="9" t="n">
        <v>1857.40308431253</v>
      </c>
      <c r="AE333" s="9" t="n">
        <v>1826.05979739229</v>
      </c>
      <c r="AF333" s="9" t="n">
        <v>1842.76358489178</v>
      </c>
      <c r="AG333" s="9" t="n">
        <v>1861.14428534661</v>
      </c>
      <c r="AH333" s="9" t="n">
        <v>1893.63562595013</v>
      </c>
      <c r="AI333" s="9" t="n">
        <v>1908.97511370148</v>
      </c>
      <c r="AJ333" s="9" t="n">
        <v>1939.68280540936</v>
      </c>
      <c r="AK333" s="9" t="n">
        <v>1955.61505020235</v>
      </c>
      <c r="AL333" s="9" t="n">
        <v>1976.84864145243</v>
      </c>
      <c r="AM333" s="9" t="n">
        <v>1973.84740742748</v>
      </c>
      <c r="AN333" s="9" t="n">
        <v>1994.85785296413</v>
      </c>
      <c r="AO333" s="9" t="n">
        <v>2009.5015180999</v>
      </c>
      <c r="AP333" s="9" t="n">
        <v>2040.09339482877</v>
      </c>
      <c r="AQ333" s="9" t="n">
        <v>2054.8947656996</v>
      </c>
      <c r="AR333" s="9" t="n">
        <v>2099.77451380005</v>
      </c>
      <c r="AS333" s="9" t="n">
        <v>2176.67404902321</v>
      </c>
      <c r="AT333" s="9" t="n">
        <v>2241.82734221112</v>
      </c>
      <c r="AU333" s="9" t="n">
        <v>2275.10333454869</v>
      </c>
      <c r="AV333" s="9" t="n">
        <v>2329.20633554841</v>
      </c>
      <c r="AW333" s="9" t="n">
        <v>2343.49338975745</v>
      </c>
      <c r="AX333" s="9" t="n">
        <v>2307.66219836018</v>
      </c>
      <c r="AY333" s="9" t="n">
        <v>2253.16736753432</v>
      </c>
      <c r="AZ333" s="9" t="n">
        <v>2190.86183058109</v>
      </c>
    </row>
    <row r="334" customFormat="false" ht="12.75" hidden="false" customHeight="false" outlineLevel="0" collapsed="false">
      <c r="A334" s="1" t="s">
        <v>21</v>
      </c>
      <c r="C334" s="9"/>
      <c r="D334" s="9" t="n">
        <v>1494.24783457785</v>
      </c>
      <c r="E334" s="9" t="n">
        <v>1690.87210929017</v>
      </c>
      <c r="F334" s="9" t="n">
        <v>1823.31835898536</v>
      </c>
      <c r="G334" s="9" t="n">
        <v>1851.44617176307</v>
      </c>
      <c r="H334" s="9" t="n">
        <v>1814.75366460319</v>
      </c>
      <c r="I334" s="9" t="n">
        <v>1628.50521528682</v>
      </c>
      <c r="J334" s="9" t="n">
        <v>1404.66078085835</v>
      </c>
      <c r="K334" s="9" t="n">
        <v>1234.41918861244</v>
      </c>
      <c r="L334" s="9" t="n">
        <v>1070.92861459422</v>
      </c>
      <c r="M334" s="9" t="n">
        <v>1026.08204855771</v>
      </c>
      <c r="N334" s="9" t="n">
        <v>1056.5433705453</v>
      </c>
      <c r="O334" s="9" t="n">
        <v>1161.22422031239</v>
      </c>
      <c r="P334" s="9" t="n">
        <v>1304.6489420756</v>
      </c>
      <c r="Q334" s="9" t="n">
        <v>1443.82731546153</v>
      </c>
      <c r="R334" s="9" t="n">
        <v>1508.3314483423</v>
      </c>
      <c r="S334" s="9" t="n">
        <v>1562.83018773197</v>
      </c>
      <c r="T334" s="9" t="n">
        <v>1573.42081267703</v>
      </c>
      <c r="U334" s="9" t="n">
        <v>1570.30823778215</v>
      </c>
      <c r="V334" s="9" t="n">
        <v>1566.87191568667</v>
      </c>
      <c r="W334" s="9" t="n">
        <v>1584.68002848554</v>
      </c>
      <c r="X334" s="9" t="n">
        <v>1600.82571597684</v>
      </c>
      <c r="Y334" s="9" t="n">
        <v>1640.8924246679</v>
      </c>
      <c r="Z334" s="9" t="n">
        <v>1658.98024712694</v>
      </c>
      <c r="AA334" s="9" t="n">
        <v>1699.31924208876</v>
      </c>
      <c r="AB334" s="9" t="n">
        <v>1706.17899762858</v>
      </c>
      <c r="AC334" s="9" t="n">
        <v>1698.5732335756</v>
      </c>
      <c r="AD334" s="9" t="n">
        <v>1671.49182683437</v>
      </c>
      <c r="AE334" s="9" t="n">
        <v>1622.44668968154</v>
      </c>
      <c r="AF334" s="9" t="n">
        <v>1551.48099673098</v>
      </c>
      <c r="AG334" s="9" t="n">
        <v>1498.24928081357</v>
      </c>
      <c r="AH334" s="9" t="n">
        <v>1448.49181343235</v>
      </c>
      <c r="AI334" s="9" t="n">
        <v>1413.16348692416</v>
      </c>
      <c r="AJ334" s="9" t="n">
        <v>1391.97893969276</v>
      </c>
      <c r="AK334" s="9" t="n">
        <v>1407.56188278743</v>
      </c>
      <c r="AL334" s="9" t="n">
        <v>1424.24371144847</v>
      </c>
      <c r="AM334" s="9" t="n">
        <v>1450.98338763845</v>
      </c>
      <c r="AN334" s="9" t="n">
        <v>1463.71283778725</v>
      </c>
      <c r="AO334" s="9" t="n">
        <v>1487.79580764107</v>
      </c>
      <c r="AP334" s="9" t="n">
        <v>1501.84910384949</v>
      </c>
      <c r="AQ334" s="9" t="n">
        <v>1519.96399761508</v>
      </c>
      <c r="AR334" s="9" t="n">
        <v>1518.64894453313</v>
      </c>
      <c r="AS334" s="9" t="n">
        <v>1535.62530642312</v>
      </c>
      <c r="AT334" s="9" t="n">
        <v>1547.95311223601</v>
      </c>
      <c r="AU334" s="9" t="n">
        <v>1573.65550059889</v>
      </c>
      <c r="AV334" s="9" t="n">
        <v>1587.01390056005</v>
      </c>
      <c r="AW334" s="9" t="n">
        <v>1622.53573012799</v>
      </c>
      <c r="AX334" s="9" t="n">
        <v>1684.20849880338</v>
      </c>
      <c r="AY334" s="9" t="n">
        <v>1735.75592442127</v>
      </c>
      <c r="AZ334" s="9" t="n">
        <v>1762.69365776749</v>
      </c>
    </row>
    <row r="335" customFormat="false" ht="12.75" hidden="false" customHeight="false" outlineLevel="0" collapsed="false">
      <c r="A335" s="1" t="s">
        <v>22</v>
      </c>
      <c r="C335" s="9"/>
      <c r="D335" s="9" t="n">
        <v>970.281218521437</v>
      </c>
      <c r="E335" s="9" t="n">
        <v>866.442679356634</v>
      </c>
      <c r="F335" s="9" t="n">
        <v>807.583133010292</v>
      </c>
      <c r="G335" s="9" t="n">
        <v>792.723541616367</v>
      </c>
      <c r="H335" s="9" t="n">
        <v>854.718187711454</v>
      </c>
      <c r="I335" s="9" t="n">
        <v>974.842502419942</v>
      </c>
      <c r="J335" s="9" t="n">
        <v>1094.27415001473</v>
      </c>
      <c r="K335" s="9" t="n">
        <v>1168.04299246191</v>
      </c>
      <c r="L335" s="9" t="n">
        <v>1174.91809521451</v>
      </c>
      <c r="M335" s="9" t="n">
        <v>1145.5342803107</v>
      </c>
      <c r="N335" s="9" t="n">
        <v>1024.86732000388</v>
      </c>
      <c r="O335" s="9" t="n">
        <v>881.305418242562</v>
      </c>
      <c r="P335" s="9" t="n">
        <v>777.159425397438</v>
      </c>
      <c r="Q335" s="9" t="n">
        <v>677.288529329828</v>
      </c>
      <c r="R335" s="9" t="n">
        <v>659.520385220451</v>
      </c>
      <c r="S335" s="9" t="n">
        <v>684.584069495505</v>
      </c>
      <c r="T335" s="9" t="n">
        <v>753.356947774484</v>
      </c>
      <c r="U335" s="9" t="n">
        <v>848.030664090685</v>
      </c>
      <c r="V335" s="9" t="n">
        <v>933.414196660737</v>
      </c>
      <c r="W335" s="9" t="n">
        <v>973.410401591719</v>
      </c>
      <c r="X335" s="9" t="n">
        <v>1005.87220693203</v>
      </c>
      <c r="Y335" s="9" t="n">
        <v>1009.93857138477</v>
      </c>
      <c r="Z335" s="9" t="n">
        <v>1009.97335730522</v>
      </c>
      <c r="AA335" s="9" t="n">
        <v>1008.114189091</v>
      </c>
      <c r="AB335" s="9" t="n">
        <v>1020.89305862078</v>
      </c>
      <c r="AC335" s="9" t="n">
        <v>1032.0032176307</v>
      </c>
      <c r="AD335" s="9" t="n">
        <v>1057.55159948526</v>
      </c>
      <c r="AE335" s="9" t="n">
        <v>1070.71573242225</v>
      </c>
      <c r="AF335" s="9" t="n">
        <v>1098.39119426516</v>
      </c>
      <c r="AG335" s="9" t="n">
        <v>1104.9201984172</v>
      </c>
      <c r="AH335" s="9" t="n">
        <v>1101.50272143606</v>
      </c>
      <c r="AI335" s="9" t="n">
        <v>1086.10675579184</v>
      </c>
      <c r="AJ335" s="9" t="n">
        <v>1055.63199068851</v>
      </c>
      <c r="AK335" s="9" t="n">
        <v>1011.9062164356</v>
      </c>
      <c r="AL335" s="9" t="n">
        <v>980.136234835203</v>
      </c>
      <c r="AM335" s="9" t="n">
        <v>950.345342634228</v>
      </c>
      <c r="AN335" s="9" t="n">
        <v>930.305867776832</v>
      </c>
      <c r="AO335" s="9" t="n">
        <v>918.525808160841</v>
      </c>
      <c r="AP335" s="9" t="n">
        <v>931.399001544915</v>
      </c>
      <c r="AQ335" s="9" t="n">
        <v>944.855557940912</v>
      </c>
      <c r="AR335" s="9" t="n">
        <v>964.162738564942</v>
      </c>
      <c r="AS335" s="9" t="n">
        <v>973.424350073254</v>
      </c>
      <c r="AT335" s="9" t="n">
        <v>990.122983340401</v>
      </c>
      <c r="AU335" s="9" t="n">
        <v>1001.62089679304</v>
      </c>
      <c r="AV335" s="9" t="n">
        <v>1015.91897031766</v>
      </c>
      <c r="AW335" s="9" t="n">
        <v>1016.3989861675</v>
      </c>
      <c r="AX335" s="9" t="n">
        <v>1029.00276400707</v>
      </c>
      <c r="AY335" s="9" t="n">
        <v>1038.73475302734</v>
      </c>
      <c r="AZ335" s="9" t="n">
        <v>1058.58773690663</v>
      </c>
    </row>
    <row r="336" customFormat="false" ht="12.75" hidden="false" customHeight="false" outlineLevel="0" collapsed="false">
      <c r="A336" s="1" t="s">
        <v>23</v>
      </c>
      <c r="C336" s="9"/>
      <c r="D336" s="9" t="n">
        <v>594.178872868505</v>
      </c>
      <c r="E336" s="9" t="n">
        <v>616.28497359592</v>
      </c>
      <c r="F336" s="9" t="n">
        <v>627.841148854885</v>
      </c>
      <c r="G336" s="9" t="n">
        <v>657.411299060267</v>
      </c>
      <c r="H336" s="9" t="n">
        <v>654.771870155885</v>
      </c>
      <c r="I336" s="9" t="n">
        <v>641.227422657142</v>
      </c>
      <c r="J336" s="9" t="n">
        <v>598.697904441358</v>
      </c>
      <c r="K336" s="9" t="n">
        <v>571.060083844137</v>
      </c>
      <c r="L336" s="9" t="n">
        <v>574.580375617955</v>
      </c>
      <c r="M336" s="9" t="n">
        <v>602.514713297195</v>
      </c>
      <c r="N336" s="9" t="n">
        <v>659.691723366162</v>
      </c>
      <c r="O336" s="9" t="n">
        <v>701.956311307863</v>
      </c>
      <c r="P336" s="9" t="n">
        <v>728.579147590779</v>
      </c>
      <c r="Q336" s="9" t="n">
        <v>735.511379657487</v>
      </c>
      <c r="R336" s="9" t="n">
        <v>733.774065718322</v>
      </c>
      <c r="S336" s="9" t="n">
        <v>696.521807602514</v>
      </c>
      <c r="T336" s="9" t="n">
        <v>639.395356564743</v>
      </c>
      <c r="U336" s="9" t="n">
        <v>597.465498959193</v>
      </c>
      <c r="V336" s="9" t="n">
        <v>549.568869519598</v>
      </c>
      <c r="W336" s="9" t="n">
        <v>544.851402568199</v>
      </c>
      <c r="X336" s="9" t="n">
        <v>544.473077835564</v>
      </c>
      <c r="Y336" s="9" t="n">
        <v>557.090952406222</v>
      </c>
      <c r="Z336" s="9" t="n">
        <v>591.489439266352</v>
      </c>
      <c r="AA336" s="9" t="n">
        <v>615.207619319076</v>
      </c>
      <c r="AB336" s="9" t="n">
        <v>635.917846624786</v>
      </c>
      <c r="AC336" s="9" t="n">
        <v>653.423990105555</v>
      </c>
      <c r="AD336" s="9" t="n">
        <v>661.184745642758</v>
      </c>
      <c r="AE336" s="9" t="n">
        <v>679.133373374117</v>
      </c>
      <c r="AF336" s="9" t="n">
        <v>690.185722814356</v>
      </c>
      <c r="AG336" s="9" t="n">
        <v>708.3483930887</v>
      </c>
      <c r="AH336" s="9" t="n">
        <v>723.751690145837</v>
      </c>
      <c r="AI336" s="9" t="n">
        <v>742.107566260133</v>
      </c>
      <c r="AJ336" s="9" t="n">
        <v>758.595222174812</v>
      </c>
      <c r="AK336" s="9" t="n">
        <v>778.947386524079</v>
      </c>
      <c r="AL336" s="9" t="n">
        <v>790.897302923761</v>
      </c>
      <c r="AM336" s="9" t="n">
        <v>796.059182628143</v>
      </c>
      <c r="AN336" s="9" t="n">
        <v>796.424968442605</v>
      </c>
      <c r="AO336" s="9" t="n">
        <v>787.599051230114</v>
      </c>
      <c r="AP336" s="9" t="n">
        <v>774.241127319163</v>
      </c>
      <c r="AQ336" s="9" t="n">
        <v>763.99306634633</v>
      </c>
      <c r="AR336" s="9" t="n">
        <v>751.80130912431</v>
      </c>
      <c r="AS336" s="9" t="n">
        <v>743.556321663247</v>
      </c>
      <c r="AT336" s="9" t="n">
        <v>735.569133576324</v>
      </c>
      <c r="AU336" s="9" t="n">
        <v>739.865327237141</v>
      </c>
      <c r="AV336" s="9" t="n">
        <v>746.212268847309</v>
      </c>
      <c r="AW336" s="9" t="n">
        <v>754.607733756176</v>
      </c>
      <c r="AX336" s="9" t="n">
        <v>758.964075389423</v>
      </c>
      <c r="AY336" s="9" t="n">
        <v>767.529791740972</v>
      </c>
      <c r="AZ336" s="9" t="n">
        <v>779.766802773165</v>
      </c>
    </row>
    <row r="337" customFormat="false" ht="12.75" hidden="false" customHeight="false" outlineLevel="0" collapsed="false">
      <c r="A337" s="6" t="s">
        <v>24</v>
      </c>
    </row>
    <row r="338" customFormat="false" ht="12.75" hidden="false" customHeight="false" outlineLevel="0" collapsed="false">
      <c r="A338" s="7" t="s">
        <v>5</v>
      </c>
      <c r="C338" s="9"/>
      <c r="D338" s="9" t="n">
        <v>20945.9504083021</v>
      </c>
      <c r="E338" s="9" t="n">
        <v>20914.6760891838</v>
      </c>
      <c r="F338" s="9" t="n">
        <v>20887.9146382038</v>
      </c>
      <c r="G338" s="9" t="n">
        <v>20861.6241307343</v>
      </c>
      <c r="H338" s="9" t="n">
        <v>20826.9834328581</v>
      </c>
      <c r="I338" s="9" t="n">
        <v>20791.2956971637</v>
      </c>
      <c r="J338" s="9" t="n">
        <v>20757.2850283035</v>
      </c>
      <c r="K338" s="9" t="n">
        <v>20725.8943279763</v>
      </c>
      <c r="L338" s="9" t="n">
        <v>20694.6693901876</v>
      </c>
      <c r="M338" s="9" t="n">
        <v>20662.5197672919</v>
      </c>
      <c r="N338" s="9" t="n">
        <v>20626.0877296766</v>
      </c>
      <c r="O338" s="9" t="n">
        <v>20585.2950540194</v>
      </c>
      <c r="P338" s="9" t="n">
        <v>20540.6547125379</v>
      </c>
      <c r="Q338" s="9" t="n">
        <v>20492.9666688782</v>
      </c>
      <c r="R338" s="9" t="n">
        <v>20442.1233257167</v>
      </c>
      <c r="S338" s="9" t="n">
        <v>20388.8943339228</v>
      </c>
      <c r="T338" s="9" t="n">
        <v>20334.2808368427</v>
      </c>
      <c r="U338" s="9" t="n">
        <v>20277.8334560448</v>
      </c>
      <c r="V338" s="9" t="n">
        <v>20220.5925484896</v>
      </c>
      <c r="W338" s="9" t="n">
        <v>20163.5971004708</v>
      </c>
      <c r="X338" s="9" t="n">
        <v>20108.0152829229</v>
      </c>
      <c r="Y338" s="9" t="n">
        <v>20054.7783757643</v>
      </c>
      <c r="Z338" s="9" t="n">
        <v>20004.7229741191</v>
      </c>
      <c r="AA338" s="9" t="n">
        <v>19958.6347410384</v>
      </c>
      <c r="AB338" s="9" t="n">
        <v>19917.2782633368</v>
      </c>
      <c r="AC338" s="9" t="n">
        <v>19882.0056785196</v>
      </c>
      <c r="AD338" s="9" t="n">
        <v>19852.8115914677</v>
      </c>
      <c r="AE338" s="9" t="n">
        <v>19830.7436476819</v>
      </c>
      <c r="AF338" s="9" t="n">
        <v>19815.6555369774</v>
      </c>
      <c r="AG338" s="9" t="n">
        <v>19807.357281959</v>
      </c>
      <c r="AH338" s="9" t="n">
        <v>19804.6029102612</v>
      </c>
      <c r="AI338" s="9" t="n">
        <v>19807.1650715069</v>
      </c>
      <c r="AJ338" s="9" t="n">
        <v>19813.954333137</v>
      </c>
      <c r="AK338" s="9" t="n">
        <v>19824.4170811543</v>
      </c>
      <c r="AL338" s="9" t="n">
        <v>19837.8109559361</v>
      </c>
      <c r="AM338" s="9" t="n">
        <v>19853.4515734985</v>
      </c>
      <c r="AN338" s="9" t="n">
        <v>19870.1649850721</v>
      </c>
      <c r="AO338" s="9" t="n">
        <v>19887.1535995018</v>
      </c>
      <c r="AP338" s="9" t="n">
        <v>19903.7993245684</v>
      </c>
      <c r="AQ338" s="9" t="n">
        <v>19919.7097223602</v>
      </c>
      <c r="AR338" s="9" t="n">
        <v>19934.5111218334</v>
      </c>
      <c r="AS338" s="9" t="n">
        <v>19947.9261444564</v>
      </c>
      <c r="AT338" s="9" t="n">
        <v>19959.7466973523</v>
      </c>
      <c r="AU338" s="9" t="n">
        <v>19969.9686773597</v>
      </c>
      <c r="AV338" s="9" t="n">
        <v>19978.7042384231</v>
      </c>
      <c r="AW338" s="9" t="n">
        <v>19986.2546949551</v>
      </c>
      <c r="AX338" s="9" t="n">
        <v>19992.9821890409</v>
      </c>
      <c r="AY338" s="9" t="n">
        <v>19999.4137586155</v>
      </c>
      <c r="AZ338" s="9" t="n">
        <v>20006.1569424476</v>
      </c>
    </row>
    <row r="339" customFormat="false" ht="12.75" hidden="false" customHeight="false" outlineLevel="0" collapsed="false">
      <c r="A339" s="1" t="s">
        <v>6</v>
      </c>
      <c r="C339" s="9"/>
      <c r="D339" s="9" t="n">
        <v>1307.10967874292</v>
      </c>
      <c r="E339" s="9" t="n">
        <v>1321.10979890269</v>
      </c>
      <c r="F339" s="9" t="n">
        <v>1339.69112335668</v>
      </c>
      <c r="G339" s="9" t="n">
        <v>1368.30460556614</v>
      </c>
      <c r="H339" s="9" t="n">
        <v>1394.20235172964</v>
      </c>
      <c r="I339" s="9" t="n">
        <v>1403.83194612782</v>
      </c>
      <c r="J339" s="9" t="n">
        <v>1409.63185859021</v>
      </c>
      <c r="K339" s="9" t="n">
        <v>1406.67866170419</v>
      </c>
      <c r="L339" s="9" t="n">
        <v>1397.32984333076</v>
      </c>
      <c r="M339" s="9" t="n">
        <v>1382.7994692324</v>
      </c>
      <c r="N339" s="9" t="n">
        <v>1362.57753821777</v>
      </c>
      <c r="O339" s="9" t="n">
        <v>1338.61691386424</v>
      </c>
      <c r="P339" s="9" t="n">
        <v>1311.82707626588</v>
      </c>
      <c r="Q339" s="9" t="n">
        <v>1284.07594742984</v>
      </c>
      <c r="R339" s="9" t="n">
        <v>1255.90716988105</v>
      </c>
      <c r="S339" s="9" t="n">
        <v>1229.24870725469</v>
      </c>
      <c r="T339" s="9" t="n">
        <v>1205.11730447947</v>
      </c>
      <c r="U339" s="9" t="n">
        <v>1184.38131683804</v>
      </c>
      <c r="V339" s="9" t="n">
        <v>1167.46257580558</v>
      </c>
      <c r="W339" s="9" t="n">
        <v>1155.61254837721</v>
      </c>
      <c r="X339" s="9" t="n">
        <v>1149.14289093556</v>
      </c>
      <c r="Y339" s="9" t="n">
        <v>1148.12986410255</v>
      </c>
      <c r="Z339" s="9" t="n">
        <v>1152.47713687263</v>
      </c>
      <c r="AA339" s="9" t="n">
        <v>1162.27736467165</v>
      </c>
      <c r="AB339" s="9" t="n">
        <v>1176.91930791997</v>
      </c>
      <c r="AC339" s="9" t="n">
        <v>1195.67115077114</v>
      </c>
      <c r="AD339" s="9" t="n">
        <v>1217.38990334666</v>
      </c>
      <c r="AE339" s="9" t="n">
        <v>1241.01033312115</v>
      </c>
      <c r="AF339" s="9" t="n">
        <v>1265.43163905212</v>
      </c>
      <c r="AG339" s="9" t="n">
        <v>1289.6817699984</v>
      </c>
      <c r="AH339" s="9" t="n">
        <v>1312.8770298839</v>
      </c>
      <c r="AI339" s="9" t="n">
        <v>1334.58833837504</v>
      </c>
      <c r="AJ339" s="9" t="n">
        <v>1354.23716635279</v>
      </c>
      <c r="AK339" s="9" t="n">
        <v>1371.35828858813</v>
      </c>
      <c r="AL339" s="9" t="n">
        <v>1385.54382865824</v>
      </c>
      <c r="AM339" s="9" t="n">
        <v>1396.55603073563</v>
      </c>
      <c r="AN339" s="9" t="n">
        <v>1404.21437794604</v>
      </c>
      <c r="AO339" s="9" t="n">
        <v>1408.47144042841</v>
      </c>
      <c r="AP339" s="9" t="n">
        <v>1409.31297037339</v>
      </c>
      <c r="AQ339" s="9" t="n">
        <v>1406.92276865798</v>
      </c>
      <c r="AR339" s="9" t="n">
        <v>1401.58385086248</v>
      </c>
      <c r="AS339" s="9" t="n">
        <v>1393.70702040437</v>
      </c>
      <c r="AT339" s="9" t="n">
        <v>1383.76006428619</v>
      </c>
      <c r="AU339" s="9" t="n">
        <v>1372.38566668781</v>
      </c>
      <c r="AV339" s="9" t="n">
        <v>1360.19935886293</v>
      </c>
      <c r="AW339" s="9" t="n">
        <v>1347.82561358009</v>
      </c>
      <c r="AX339" s="9" t="n">
        <v>1335.88653711837</v>
      </c>
      <c r="AY339" s="9" t="n">
        <v>1325.03252513977</v>
      </c>
      <c r="AZ339" s="9" t="n">
        <v>1315.80708242406</v>
      </c>
    </row>
    <row r="340" customFormat="false" ht="12.75" hidden="false" customHeight="false" outlineLevel="0" collapsed="false">
      <c r="A340" s="1" t="s">
        <v>7</v>
      </c>
      <c r="C340" s="9"/>
      <c r="D340" s="9" t="n">
        <v>1113.71235221795</v>
      </c>
      <c r="E340" s="9" t="n">
        <v>1167.52933961253</v>
      </c>
      <c r="F340" s="9" t="n">
        <v>1213.11509521307</v>
      </c>
      <c r="G340" s="9" t="n">
        <v>1251.32629876326</v>
      </c>
      <c r="H340" s="9" t="n">
        <v>1275.19440602724</v>
      </c>
      <c r="I340" s="9" t="n">
        <v>1308.17702295168</v>
      </c>
      <c r="J340" s="9" t="n">
        <v>1322.23339148927</v>
      </c>
      <c r="K340" s="9" t="n">
        <v>1340.76900048514</v>
      </c>
      <c r="L340" s="9" t="n">
        <v>1369.28040947469</v>
      </c>
      <c r="M340" s="9" t="n">
        <v>1395.54289620306</v>
      </c>
      <c r="N340" s="9" t="n">
        <v>1405.59165235541</v>
      </c>
      <c r="O340" s="9" t="n">
        <v>1411.77645106195</v>
      </c>
      <c r="P340" s="9" t="n">
        <v>1409.14079898012</v>
      </c>
      <c r="Q340" s="9" t="n">
        <v>1400.05371615856</v>
      </c>
      <c r="R340" s="9" t="n">
        <v>1385.75628109106</v>
      </c>
      <c r="S340" s="9" t="n">
        <v>1365.79017698992</v>
      </c>
      <c r="T340" s="9" t="n">
        <v>1342.10252171142</v>
      </c>
      <c r="U340" s="9" t="n">
        <v>1315.56836697642</v>
      </c>
      <c r="V340" s="9" t="n">
        <v>1288.05388740014</v>
      </c>
      <c r="W340" s="9" t="n">
        <v>1260.09856289362</v>
      </c>
      <c r="X340" s="9" t="n">
        <v>1233.62705280366</v>
      </c>
      <c r="Y340" s="9" t="n">
        <v>1209.65297091721</v>
      </c>
      <c r="Z340" s="9" t="n">
        <v>1189.06332526601</v>
      </c>
      <c r="AA340" s="9" t="n">
        <v>1172.27228936423</v>
      </c>
      <c r="AB340" s="9" t="n">
        <v>1160.53422437889</v>
      </c>
      <c r="AC340" s="9" t="n">
        <v>1154.16165600046</v>
      </c>
      <c r="AD340" s="9" t="n">
        <v>1153.2308417935</v>
      </c>
      <c r="AE340" s="9" t="n">
        <v>1157.65046378475</v>
      </c>
      <c r="AF340" s="9" t="n">
        <v>1167.51817706357</v>
      </c>
      <c r="AG340" s="9" t="n">
        <v>1182.2263437609</v>
      </c>
      <c r="AH340" s="9" t="n">
        <v>1201.04402664437</v>
      </c>
      <c r="AI340" s="9" t="n">
        <v>1222.8308463155</v>
      </c>
      <c r="AJ340" s="9" t="n">
        <v>1246.5072657637</v>
      </c>
      <c r="AK340" s="9" t="n">
        <v>1270.97239485242</v>
      </c>
      <c r="AL340" s="9" t="n">
        <v>1295.25333463413</v>
      </c>
      <c r="AM340" s="9" t="n">
        <v>1318.46898517883</v>
      </c>
      <c r="AN340" s="9" t="n">
        <v>1340.18705111894</v>
      </c>
      <c r="AO340" s="9" t="n">
        <v>1359.84469140745</v>
      </c>
      <c r="AP340" s="9" t="n">
        <v>1376.97727225284</v>
      </c>
      <c r="AQ340" s="9" t="n">
        <v>1391.17780714595</v>
      </c>
      <c r="AR340" s="9" t="n">
        <v>1402.20962185353</v>
      </c>
      <c r="AS340" s="9" t="n">
        <v>1409.89355683091</v>
      </c>
      <c r="AT340" s="9" t="n">
        <v>1414.18607034118</v>
      </c>
      <c r="AU340" s="9" t="n">
        <v>1415.07125092433</v>
      </c>
      <c r="AV340" s="9" t="n">
        <v>1412.73295773187</v>
      </c>
      <c r="AW340" s="9" t="n">
        <v>1407.45282610968</v>
      </c>
      <c r="AX340" s="9" t="n">
        <v>1399.63963568595</v>
      </c>
      <c r="AY340" s="9" t="n">
        <v>1389.7597721111</v>
      </c>
      <c r="AZ340" s="9" t="n">
        <v>1378.45445237726</v>
      </c>
    </row>
    <row r="341" customFormat="false" ht="12.75" hidden="false" customHeight="false" outlineLevel="0" collapsed="false">
      <c r="A341" s="1" t="s">
        <v>8</v>
      </c>
      <c r="C341" s="9"/>
      <c r="D341" s="9" t="n">
        <v>991.553087655612</v>
      </c>
      <c r="E341" s="9" t="n">
        <v>989.589312704606</v>
      </c>
      <c r="F341" s="9" t="n">
        <v>1009.39830847929</v>
      </c>
      <c r="G341" s="9" t="n">
        <v>1031.13483681789</v>
      </c>
      <c r="H341" s="9" t="n">
        <v>1074.26179440131</v>
      </c>
      <c r="I341" s="9" t="n">
        <v>1116.0462890994</v>
      </c>
      <c r="J341" s="9" t="n">
        <v>1169.88518453387</v>
      </c>
      <c r="K341" s="9" t="n">
        <v>1215.31171817941</v>
      </c>
      <c r="L341" s="9" t="n">
        <v>1253.24370060435</v>
      </c>
      <c r="M341" s="9" t="n">
        <v>1277.36893024038</v>
      </c>
      <c r="N341" s="9" t="n">
        <v>1310.65135020158</v>
      </c>
      <c r="O341" s="9" t="n">
        <v>1325.0182013513</v>
      </c>
      <c r="P341" s="9" t="n">
        <v>1343.79967054423</v>
      </c>
      <c r="Q341" s="9" t="n">
        <v>1372.50322949599</v>
      </c>
      <c r="R341" s="9" t="n">
        <v>1398.92535247925</v>
      </c>
      <c r="S341" s="9" t="n">
        <v>1409.16926260912</v>
      </c>
      <c r="T341" s="9" t="n">
        <v>1415.56486380847</v>
      </c>
      <c r="U341" s="9" t="n">
        <v>1413.12911427109</v>
      </c>
      <c r="V341" s="9" t="n">
        <v>1404.23105939278</v>
      </c>
      <c r="W341" s="9" t="n">
        <v>1390.10703426408</v>
      </c>
      <c r="X341" s="9" t="n">
        <v>1370.29985909657</v>
      </c>
      <c r="Y341" s="9" t="n">
        <v>1346.7527593666</v>
      </c>
      <c r="Z341" s="9" t="n">
        <v>1320.3584563089</v>
      </c>
      <c r="AA341" s="9" t="n">
        <v>1292.97346749679</v>
      </c>
      <c r="AB341" s="9" t="n">
        <v>1265.14224445672</v>
      </c>
      <c r="AC341" s="9" t="n">
        <v>1238.78879573708</v>
      </c>
      <c r="AD341" s="9" t="n">
        <v>1214.92473130571</v>
      </c>
      <c r="AE341" s="9" t="n">
        <v>1194.44023043115</v>
      </c>
      <c r="AF341" s="9" t="n">
        <v>1177.75325113261</v>
      </c>
      <c r="AG341" s="9" t="n">
        <v>1166.11813591327</v>
      </c>
      <c r="AH341" s="9" t="n">
        <v>1159.84440016081</v>
      </c>
      <c r="AI341" s="9" t="n">
        <v>1159.01225636597</v>
      </c>
      <c r="AJ341" s="9" t="n">
        <v>1163.51307784859</v>
      </c>
      <c r="AK341" s="9" t="n">
        <v>1173.4453190162</v>
      </c>
      <c r="AL341" s="9" t="n">
        <v>1188.19895385319</v>
      </c>
      <c r="AM341" s="9" t="n">
        <v>1207.04553367408</v>
      </c>
      <c r="AN341" s="9" t="n">
        <v>1228.84214163002</v>
      </c>
      <c r="AO341" s="9" t="n">
        <v>1252.52391335188</v>
      </c>
      <c r="AP341" s="9" t="n">
        <v>1276.99131273099</v>
      </c>
      <c r="AQ341" s="9" t="n">
        <v>1301.27354553085</v>
      </c>
      <c r="AR341" s="9" t="n">
        <v>1324.49201401816</v>
      </c>
      <c r="AS341" s="9" t="n">
        <v>1346.21557376537</v>
      </c>
      <c r="AT341" s="9" t="n">
        <v>1365.88479887667</v>
      </c>
      <c r="AU341" s="9" t="n">
        <v>1383.0347600043</v>
      </c>
      <c r="AV341" s="9" t="n">
        <v>1397.25902091995</v>
      </c>
      <c r="AW341" s="9" t="n">
        <v>1408.32139988052</v>
      </c>
      <c r="AX341" s="9" t="n">
        <v>1416.04097649254</v>
      </c>
      <c r="AY341" s="9" t="n">
        <v>1420.373655295</v>
      </c>
      <c r="AZ341" s="9" t="n">
        <v>1421.30289651349</v>
      </c>
    </row>
    <row r="342" customFormat="false" ht="12.75" hidden="false" customHeight="false" outlineLevel="0" collapsed="false">
      <c r="A342" s="1" t="s">
        <v>9</v>
      </c>
      <c r="C342" s="9"/>
      <c r="D342" s="9" t="n">
        <v>1227.99283627427</v>
      </c>
      <c r="E342" s="9" t="n">
        <v>1167.38538031473</v>
      </c>
      <c r="F342" s="9" t="n">
        <v>1110.28859282718</v>
      </c>
      <c r="G342" s="9" t="n">
        <v>1061.53402706573</v>
      </c>
      <c r="H342" s="9" t="n">
        <v>1016.27329477738</v>
      </c>
      <c r="I342" s="9" t="n">
        <v>996.67531591274</v>
      </c>
      <c r="J342" s="9" t="n">
        <v>995.926507808592</v>
      </c>
      <c r="K342" s="9" t="n">
        <v>1016.88645048623</v>
      </c>
      <c r="L342" s="9" t="n">
        <v>1039.45733452346</v>
      </c>
      <c r="M342" s="9" t="n">
        <v>1083.71957155807</v>
      </c>
      <c r="N342" s="9" t="n">
        <v>1126.26645068926</v>
      </c>
      <c r="O342" s="9" t="n">
        <v>1180.68134412736</v>
      </c>
      <c r="P342" s="9" t="n">
        <v>1226.65338940508</v>
      </c>
      <c r="Q342" s="9" t="n">
        <v>1265.09535059066</v>
      </c>
      <c r="R342" s="9" t="n">
        <v>1289.7205728558</v>
      </c>
      <c r="S342" s="9" t="n">
        <v>1323.51220152046</v>
      </c>
      <c r="T342" s="9" t="n">
        <v>1338.45737852306</v>
      </c>
      <c r="U342" s="9" t="n">
        <v>1357.62439027423</v>
      </c>
      <c r="V342" s="9" t="n">
        <v>1386.61886339633</v>
      </c>
      <c r="W342" s="9" t="n">
        <v>1413.27062148921</v>
      </c>
      <c r="X342" s="9" t="n">
        <v>1423.7501507731</v>
      </c>
      <c r="Y342" s="9" t="n">
        <v>1430.35926763941</v>
      </c>
      <c r="Z342" s="9" t="n">
        <v>1428.12702238698</v>
      </c>
      <c r="AA342" s="9" t="n">
        <v>1419.39623926017</v>
      </c>
      <c r="AB342" s="9" t="n">
        <v>1405.42986386119</v>
      </c>
      <c r="AC342" s="9" t="n">
        <v>1385.79026740666</v>
      </c>
      <c r="AD342" s="9" t="n">
        <v>1362.41159389354</v>
      </c>
      <c r="AE342" s="9" t="n">
        <v>1336.19089366442</v>
      </c>
      <c r="AF342" s="9" t="n">
        <v>1308.98625161275</v>
      </c>
      <c r="AG342" s="9" t="n">
        <v>1281.35009663431</v>
      </c>
      <c r="AH342" s="9" t="n">
        <v>1255.18594351891</v>
      </c>
      <c r="AI342" s="9" t="n">
        <v>1231.5368825886</v>
      </c>
      <c r="AJ342" s="9" t="n">
        <v>1211.24051023107</v>
      </c>
      <c r="AK342" s="9" t="n">
        <v>1194.71807180746</v>
      </c>
      <c r="AL342" s="9" t="n">
        <v>1183.20998040968</v>
      </c>
      <c r="AM342" s="9" t="n">
        <v>1177.03357705307</v>
      </c>
      <c r="AN342" s="9" t="n">
        <v>1176.27652250371</v>
      </c>
      <c r="AO342" s="9" t="n">
        <v>1180.8271083236</v>
      </c>
      <c r="AP342" s="9" t="n">
        <v>1190.79657062851</v>
      </c>
      <c r="AQ342" s="9" t="n">
        <v>1205.57146217191</v>
      </c>
      <c r="AR342" s="9" t="n">
        <v>1224.4338685982</v>
      </c>
      <c r="AS342" s="9" t="n">
        <v>1246.24460594875</v>
      </c>
      <c r="AT342" s="9" t="n">
        <v>1269.94202810561</v>
      </c>
      <c r="AU342" s="9" t="n">
        <v>1294.42843600696</v>
      </c>
      <c r="AV342" s="9" t="n">
        <v>1318.73296276187</v>
      </c>
      <c r="AW342" s="9" t="n">
        <v>1341.98219064269</v>
      </c>
      <c r="AX342" s="9" t="n">
        <v>1363.7412745831</v>
      </c>
      <c r="AY342" s="9" t="n">
        <v>1383.45091733783</v>
      </c>
      <c r="AZ342" s="9" t="n">
        <v>1400.64597806004</v>
      </c>
    </row>
    <row r="343" customFormat="false" ht="12.75" hidden="false" customHeight="false" outlineLevel="0" collapsed="false">
      <c r="A343" s="1" t="s">
        <v>10</v>
      </c>
      <c r="C343" s="9"/>
      <c r="D343" s="9" t="n">
        <v>1644.09068417052</v>
      </c>
      <c r="E343" s="9" t="n">
        <v>1549.59318922495</v>
      </c>
      <c r="F343" s="9" t="n">
        <v>1463.06061286867</v>
      </c>
      <c r="G343" s="9" t="n">
        <v>1382.00596131517</v>
      </c>
      <c r="H343" s="9" t="n">
        <v>1307.94423333238</v>
      </c>
      <c r="I343" s="9" t="n">
        <v>1238.25425791319</v>
      </c>
      <c r="J343" s="9" t="n">
        <v>1181.40841399119</v>
      </c>
      <c r="K343" s="9" t="n">
        <v>1129.95185844078</v>
      </c>
      <c r="L343" s="9" t="n">
        <v>1088.32927092502</v>
      </c>
      <c r="M343" s="9" t="n">
        <v>1051.31631640038</v>
      </c>
      <c r="N343" s="9" t="n">
        <v>1039.39383638437</v>
      </c>
      <c r="O343" s="9" t="n">
        <v>1044.60119277915</v>
      </c>
      <c r="P343" s="9" t="n">
        <v>1069.75303018685</v>
      </c>
      <c r="Q343" s="9" t="n">
        <v>1095.31681960399</v>
      </c>
      <c r="R343" s="9" t="n">
        <v>1141.85719555523</v>
      </c>
      <c r="S343" s="9" t="n">
        <v>1186.68416759401</v>
      </c>
      <c r="T343" s="9" t="n">
        <v>1243.35340049712</v>
      </c>
      <c r="U343" s="9" t="n">
        <v>1291.24175989611</v>
      </c>
      <c r="V343" s="9" t="n">
        <v>1331.27000139361</v>
      </c>
      <c r="W343" s="9" t="n">
        <v>1357.18346606983</v>
      </c>
      <c r="X343" s="9" t="n">
        <v>1391.87721334906</v>
      </c>
      <c r="Y343" s="9" t="n">
        <v>1407.56600075002</v>
      </c>
      <c r="Z343" s="9" t="n">
        <v>1427.38008229203</v>
      </c>
      <c r="AA343" s="9" t="n">
        <v>1456.75638595406</v>
      </c>
      <c r="AB343" s="9" t="n">
        <v>1483.65364585226</v>
      </c>
      <c r="AC343" s="9" t="n">
        <v>1494.37654696597</v>
      </c>
      <c r="AD343" s="9" t="n">
        <v>1501.14106473007</v>
      </c>
      <c r="AE343" s="9" t="n">
        <v>1499.07328759817</v>
      </c>
      <c r="AF343" s="9" t="n">
        <v>1490.53894995097</v>
      </c>
      <c r="AG343" s="9" t="n">
        <v>1476.80710138502</v>
      </c>
      <c r="AH343" s="9" t="n">
        <v>1457.41691428094</v>
      </c>
      <c r="AI343" s="9" t="n">
        <v>1434.35469634348</v>
      </c>
      <c r="AJ343" s="9" t="n">
        <v>1408.47925028125</v>
      </c>
      <c r="AK343" s="9" t="n">
        <v>1381.65707255944</v>
      </c>
      <c r="AL343" s="9" t="n">
        <v>1354.40728576741</v>
      </c>
      <c r="AM343" s="9" t="n">
        <v>1328.62435162446</v>
      </c>
      <c r="AN343" s="9" t="n">
        <v>1305.31218273424</v>
      </c>
      <c r="AO343" s="9" t="n">
        <v>1285.31689730944</v>
      </c>
      <c r="AP343" s="9" t="n">
        <v>1269.06129093944</v>
      </c>
      <c r="AQ343" s="9" t="n">
        <v>1257.77976841923</v>
      </c>
      <c r="AR343" s="9" t="n">
        <v>1251.79810755217</v>
      </c>
      <c r="AS343" s="9" t="n">
        <v>1251.20013753223</v>
      </c>
      <c r="AT343" s="9" t="n">
        <v>1255.89896820956</v>
      </c>
      <c r="AU343" s="9" t="n">
        <v>1265.99624624334</v>
      </c>
      <c r="AV343" s="9" t="n">
        <v>1280.88791730077</v>
      </c>
      <c r="AW343" s="9" t="n">
        <v>1299.85639886905</v>
      </c>
      <c r="AX343" s="9" t="n">
        <v>1321.76139787686</v>
      </c>
      <c r="AY343" s="9" t="n">
        <v>1345.54631690421</v>
      </c>
      <c r="AZ343" s="9" t="n">
        <v>1370.11628796858</v>
      </c>
    </row>
    <row r="344" customFormat="false" ht="12.75" hidden="false" customHeight="false" outlineLevel="0" collapsed="false">
      <c r="A344" s="1" t="s">
        <v>11</v>
      </c>
      <c r="C344" s="9"/>
      <c r="D344" s="9" t="n">
        <v>1964.96325633865</v>
      </c>
      <c r="E344" s="9" t="n">
        <v>1925.99802457696</v>
      </c>
      <c r="F344" s="9" t="n">
        <v>1872.45099602648</v>
      </c>
      <c r="G344" s="9" t="n">
        <v>1813.30871894302</v>
      </c>
      <c r="H344" s="9" t="n">
        <v>1726.26436641711</v>
      </c>
      <c r="I344" s="9" t="n">
        <v>1640.80290426386</v>
      </c>
      <c r="J344" s="9" t="n">
        <v>1548.5039830394</v>
      </c>
      <c r="K344" s="9" t="n">
        <v>1465.08989580871</v>
      </c>
      <c r="L344" s="9" t="n">
        <v>1388.20013364968</v>
      </c>
      <c r="M344" s="9" t="n">
        <v>1319.4093602267</v>
      </c>
      <c r="N344" s="9" t="n">
        <v>1255.37595901173</v>
      </c>
      <c r="O344" s="9" t="n">
        <v>1203.36002500161</v>
      </c>
      <c r="P344" s="9" t="n">
        <v>1155.65478437936</v>
      </c>
      <c r="Q344" s="9" t="n">
        <v>1116.79508555485</v>
      </c>
      <c r="R344" s="9" t="n">
        <v>1081.89128604784</v>
      </c>
      <c r="S344" s="9" t="n">
        <v>1071.81538346444</v>
      </c>
      <c r="T344" s="9" t="n">
        <v>1078.72745392854</v>
      </c>
      <c r="U344" s="9" t="n">
        <v>1105.15574214011</v>
      </c>
      <c r="V344" s="9" t="n">
        <v>1131.81604828149</v>
      </c>
      <c r="W344" s="9" t="n">
        <v>1179.02702284162</v>
      </c>
      <c r="X344" s="9" t="n">
        <v>1224.29459308497</v>
      </c>
      <c r="Y344" s="9" t="n">
        <v>1281.03234387806</v>
      </c>
      <c r="Z344" s="9" t="n">
        <v>1329.0382091698</v>
      </c>
      <c r="AA344" s="9" t="n">
        <v>1369.07551929447</v>
      </c>
      <c r="AB344" s="9" t="n">
        <v>1395.10434594357</v>
      </c>
      <c r="AC344" s="9" t="n">
        <v>1429.80196904215</v>
      </c>
      <c r="AD344" s="9" t="n">
        <v>1445.66549622394</v>
      </c>
      <c r="AE344" s="9" t="n">
        <v>1465.59140913032</v>
      </c>
      <c r="AF344" s="9" t="n">
        <v>1494.95666268219</v>
      </c>
      <c r="AG344" s="9" t="n">
        <v>1521.87409691265</v>
      </c>
      <c r="AH344" s="9" t="n">
        <v>1532.79936387583</v>
      </c>
      <c r="AI344" s="9" t="n">
        <v>1539.82021644062</v>
      </c>
      <c r="AJ344" s="9" t="n">
        <v>1538.08113658225</v>
      </c>
      <c r="AK344" s="9" t="n">
        <v>1529.92869842026</v>
      </c>
      <c r="AL344" s="9" t="n">
        <v>1516.60258509307</v>
      </c>
      <c r="AM344" s="9" t="n">
        <v>1497.67562204283</v>
      </c>
      <c r="AN344" s="9" t="n">
        <v>1475.06861508237</v>
      </c>
      <c r="AO344" s="9" t="n">
        <v>1449.66475247413</v>
      </c>
      <c r="AP344" s="9" t="n">
        <v>1423.30460443637</v>
      </c>
      <c r="AQ344" s="9" t="n">
        <v>1396.51226314409</v>
      </c>
      <c r="AR344" s="9" t="n">
        <v>1371.16916027566</v>
      </c>
      <c r="AS344" s="9" t="n">
        <v>1348.26136852001</v>
      </c>
      <c r="AT344" s="9" t="n">
        <v>1328.65570176724</v>
      </c>
      <c r="AU344" s="9" t="n">
        <v>1312.75762472667</v>
      </c>
      <c r="AV344" s="9" t="n">
        <v>1301.79876514992</v>
      </c>
      <c r="AW344" s="9" t="n">
        <v>1296.09827996379</v>
      </c>
      <c r="AX344" s="9" t="n">
        <v>1295.7340130856</v>
      </c>
      <c r="AY344" s="9" t="n">
        <v>1300.62072655927</v>
      </c>
      <c r="AZ344" s="9" t="n">
        <v>1310.85536689105</v>
      </c>
    </row>
    <row r="345" customFormat="false" ht="12.75" hidden="false" customHeight="false" outlineLevel="0" collapsed="false">
      <c r="A345" s="1" t="s">
        <v>12</v>
      </c>
      <c r="C345" s="9"/>
      <c r="D345" s="9" t="n">
        <v>1749.65241897738</v>
      </c>
      <c r="E345" s="9" t="n">
        <v>1814.26871994611</v>
      </c>
      <c r="F345" s="9" t="n">
        <v>1867.92200408143</v>
      </c>
      <c r="G345" s="9" t="n">
        <v>1892.49098244409</v>
      </c>
      <c r="H345" s="9" t="n">
        <v>1935.92691530149</v>
      </c>
      <c r="I345" s="9" t="n">
        <v>1942.83537278945</v>
      </c>
      <c r="J345" s="9" t="n">
        <v>1905.04101395655</v>
      </c>
      <c r="K345" s="9" t="n">
        <v>1853.55104879859</v>
      </c>
      <c r="L345" s="9" t="n">
        <v>1797.11535600211</v>
      </c>
      <c r="M345" s="9" t="n">
        <v>1714.14311304273</v>
      </c>
      <c r="N345" s="9" t="n">
        <v>1632.8072535876</v>
      </c>
      <c r="O345" s="9" t="n">
        <v>1544.41400866082</v>
      </c>
      <c r="P345" s="9" t="n">
        <v>1464.2649016805</v>
      </c>
      <c r="Q345" s="9" t="n">
        <v>1390.19600340445</v>
      </c>
      <c r="R345" s="9" t="n">
        <v>1323.80908820132</v>
      </c>
      <c r="S345" s="9" t="n">
        <v>1262.08454849475</v>
      </c>
      <c r="T345" s="9" t="n">
        <v>1212.18019196988</v>
      </c>
      <c r="U345" s="9" t="n">
        <v>1166.36001131866</v>
      </c>
      <c r="V345" s="9" t="n">
        <v>1129.15298297658</v>
      </c>
      <c r="W345" s="9" t="n">
        <v>1095.71813287024</v>
      </c>
      <c r="X345" s="9" t="n">
        <v>1086.54643366142</v>
      </c>
      <c r="Y345" s="9" t="n">
        <v>1093.92179965951</v>
      </c>
      <c r="Z345" s="9" t="n">
        <v>1120.43231492622</v>
      </c>
      <c r="AA345" s="9" t="n">
        <v>1147.06297273009</v>
      </c>
      <c r="AB345" s="9" t="n">
        <v>1193.84184964902</v>
      </c>
      <c r="AC345" s="9" t="n">
        <v>1238.69309917801</v>
      </c>
      <c r="AD345" s="9" t="n">
        <v>1294.83788395092</v>
      </c>
      <c r="AE345" s="9" t="n">
        <v>1342.38512135139</v>
      </c>
      <c r="AF345" s="9" t="n">
        <v>1382.04423095909</v>
      </c>
      <c r="AG345" s="9" t="n">
        <v>1407.99988640676</v>
      </c>
      <c r="AH345" s="9" t="n">
        <v>1442.51866594877</v>
      </c>
      <c r="AI345" s="9" t="n">
        <v>1458.59177660406</v>
      </c>
      <c r="AJ345" s="9" t="n">
        <v>1478.63265140498</v>
      </c>
      <c r="AK345" s="9" t="n">
        <v>1507.87721318412</v>
      </c>
      <c r="AL345" s="9" t="n">
        <v>1534.64749783932</v>
      </c>
      <c r="AM345" s="9" t="n">
        <v>1545.69910872217</v>
      </c>
      <c r="AN345" s="9" t="n">
        <v>1552.84333560648</v>
      </c>
      <c r="AO345" s="9" t="n">
        <v>1551.36181404649</v>
      </c>
      <c r="AP345" s="9" t="n">
        <v>1543.55275593359</v>
      </c>
      <c r="AQ345" s="9" t="n">
        <v>1530.64277742319</v>
      </c>
      <c r="AR345" s="9" t="n">
        <v>1512.21813679183</v>
      </c>
      <c r="AS345" s="9" t="n">
        <v>1490.1698129133</v>
      </c>
      <c r="AT345" s="9" t="n">
        <v>1465.38431438766</v>
      </c>
      <c r="AU345" s="9" t="n">
        <v>1439.66511739482</v>
      </c>
      <c r="AV345" s="9" t="n">
        <v>1413.52987327371</v>
      </c>
      <c r="AW345" s="9" t="n">
        <v>1388.8284135088</v>
      </c>
      <c r="AX345" s="9" t="n">
        <v>1366.52715982688</v>
      </c>
      <c r="AY345" s="9" t="n">
        <v>1347.47965615825</v>
      </c>
      <c r="AZ345" s="9" t="n">
        <v>1332.08300644489</v>
      </c>
    </row>
    <row r="346" customFormat="false" ht="12.75" hidden="false" customHeight="false" outlineLevel="0" collapsed="false">
      <c r="A346" s="1" t="s">
        <v>13</v>
      </c>
      <c r="C346" s="9"/>
      <c r="D346" s="9" t="n">
        <v>1609.89934025521</v>
      </c>
      <c r="E346" s="9" t="n">
        <v>1627.58501743177</v>
      </c>
      <c r="F346" s="9" t="n">
        <v>1641.31156821395</v>
      </c>
      <c r="G346" s="9" t="n">
        <v>1666.74363404578</v>
      </c>
      <c r="H346" s="9" t="n">
        <v>1676.32294505098</v>
      </c>
      <c r="I346" s="9" t="n">
        <v>1717.02583863058</v>
      </c>
      <c r="J346" s="9" t="n">
        <v>1779.66289706441</v>
      </c>
      <c r="K346" s="9" t="n">
        <v>1832.10953700633</v>
      </c>
      <c r="L346" s="9" t="n">
        <v>1856.83336486433</v>
      </c>
      <c r="M346" s="9" t="n">
        <v>1901.0105930026</v>
      </c>
      <c r="N346" s="9" t="n">
        <v>1909.81268264107</v>
      </c>
      <c r="O346" s="9" t="n">
        <v>1874.98523939789</v>
      </c>
      <c r="P346" s="9" t="n">
        <v>1826.3684982584</v>
      </c>
      <c r="Q346" s="9" t="n">
        <v>1772.61423440272</v>
      </c>
      <c r="R346" s="9" t="n">
        <v>1692.9393029623</v>
      </c>
      <c r="S346" s="9" t="n">
        <v>1614.8483552727</v>
      </c>
      <c r="T346" s="9" t="n">
        <v>1529.93635011003</v>
      </c>
      <c r="U346" s="9" t="n">
        <v>1452.92980556179</v>
      </c>
      <c r="V346" s="9" t="n">
        <v>1381.767618336</v>
      </c>
      <c r="W346" s="9" t="n">
        <v>1317.9808497294</v>
      </c>
      <c r="X346" s="9" t="n">
        <v>1258.5546386315</v>
      </c>
      <c r="Y346" s="9" t="n">
        <v>1210.47684943222</v>
      </c>
      <c r="Z346" s="9" t="n">
        <v>1166.33599712024</v>
      </c>
      <c r="AA346" s="9" t="n">
        <v>1130.55477787636</v>
      </c>
      <c r="AB346" s="9" t="n">
        <v>1098.42181345368</v>
      </c>
      <c r="AC346" s="9" t="n">
        <v>1089.926398691</v>
      </c>
      <c r="AD346" s="9" t="n">
        <v>1097.55400756406</v>
      </c>
      <c r="AE346" s="9" t="n">
        <v>1123.82573043178</v>
      </c>
      <c r="AF346" s="9" t="n">
        <v>1150.21522142021</v>
      </c>
      <c r="AG346" s="9" t="n">
        <v>1196.28894109025</v>
      </c>
      <c r="AH346" s="9" t="n">
        <v>1240.48528485518</v>
      </c>
      <c r="AI346" s="9" t="n">
        <v>1295.76445658199</v>
      </c>
      <c r="AJ346" s="9" t="n">
        <v>1342.60087305842</v>
      </c>
      <c r="AK346" s="9" t="n">
        <v>1381.61747490017</v>
      </c>
      <c r="AL346" s="9" t="n">
        <v>1407.25687585318</v>
      </c>
      <c r="AM346" s="9" t="n">
        <v>1441.28063545541</v>
      </c>
      <c r="AN346" s="9" t="n">
        <v>1457.30809013656</v>
      </c>
      <c r="AO346" s="9" t="n">
        <v>1477.19652358024</v>
      </c>
      <c r="AP346" s="9" t="n">
        <v>1505.99126528666</v>
      </c>
      <c r="AQ346" s="9" t="n">
        <v>1532.33245592259</v>
      </c>
      <c r="AR346" s="9" t="n">
        <v>1543.35988839448</v>
      </c>
      <c r="AS346" s="9" t="n">
        <v>1550.56083981118</v>
      </c>
      <c r="AT346" s="9" t="n">
        <v>1549.36415506848</v>
      </c>
      <c r="AU346" s="9" t="n">
        <v>1541.99759357031</v>
      </c>
      <c r="AV346" s="9" t="n">
        <v>1529.657154513</v>
      </c>
      <c r="AW346" s="9" t="n">
        <v>1511.93887731793</v>
      </c>
      <c r="AX346" s="9" t="n">
        <v>1490.68301733733</v>
      </c>
      <c r="AY346" s="9" t="n">
        <v>1466.75681216889</v>
      </c>
      <c r="AZ346" s="9" t="n">
        <v>1441.91850211804</v>
      </c>
    </row>
    <row r="347" customFormat="false" ht="12.75" hidden="false" customHeight="false" outlineLevel="0" collapsed="false">
      <c r="A347" s="1" t="s">
        <v>14</v>
      </c>
      <c r="C347" s="9"/>
      <c r="D347" s="9" t="n">
        <v>1506.99003215731</v>
      </c>
      <c r="E347" s="9" t="n">
        <v>1519.55789089355</v>
      </c>
      <c r="F347" s="9" t="n">
        <v>1545.37175293844</v>
      </c>
      <c r="G347" s="9" t="n">
        <v>1555.27274184857</v>
      </c>
      <c r="H347" s="9" t="n">
        <v>1570.2719732175</v>
      </c>
      <c r="I347" s="9" t="n">
        <v>1566.91924812999</v>
      </c>
      <c r="J347" s="9" t="n">
        <v>1583.41110320773</v>
      </c>
      <c r="K347" s="9" t="n">
        <v>1595.9008985351</v>
      </c>
      <c r="L347" s="9" t="n">
        <v>1619.71952312123</v>
      </c>
      <c r="M347" s="9" t="n">
        <v>1629.23400143816</v>
      </c>
      <c r="N347" s="9" t="n">
        <v>1669.19783414215</v>
      </c>
      <c r="O347" s="9" t="n">
        <v>1730.55367295474</v>
      </c>
      <c r="P347" s="9" t="n">
        <v>1781.93760364938</v>
      </c>
      <c r="Q347" s="9" t="n">
        <v>1806.65466997599</v>
      </c>
      <c r="R347" s="9" t="n">
        <v>1849.97134700073</v>
      </c>
      <c r="S347" s="9" t="n">
        <v>1859.18128747482</v>
      </c>
      <c r="T347" s="9" t="n">
        <v>1826.55205583155</v>
      </c>
      <c r="U347" s="9" t="n">
        <v>1780.517562205</v>
      </c>
      <c r="V347" s="9" t="n">
        <v>1729.43063375722</v>
      </c>
      <c r="W347" s="9" t="n">
        <v>1653.37982291844</v>
      </c>
      <c r="X347" s="9" t="n">
        <v>1578.69995585288</v>
      </c>
      <c r="Y347" s="9" t="n">
        <v>1497.32479803636</v>
      </c>
      <c r="Z347" s="9" t="n">
        <v>1423.53549406455</v>
      </c>
      <c r="AA347" s="9" t="n">
        <v>1355.36331713656</v>
      </c>
      <c r="AB347" s="9" t="n">
        <v>1294.29599877886</v>
      </c>
      <c r="AC347" s="9" t="n">
        <v>1237.39137688724</v>
      </c>
      <c r="AD347" s="9" t="n">
        <v>1191.41601288574</v>
      </c>
      <c r="AE347" s="9" t="n">
        <v>1149.24823373232</v>
      </c>
      <c r="AF347" s="9" t="n">
        <v>1115.22315407713</v>
      </c>
      <c r="AG347" s="9" t="n">
        <v>1084.77065934545</v>
      </c>
      <c r="AH347" s="9" t="n">
        <v>1077.1376240861</v>
      </c>
      <c r="AI347" s="9" t="n">
        <v>1085.09323257682</v>
      </c>
      <c r="AJ347" s="9" t="n">
        <v>1110.99812716136</v>
      </c>
      <c r="AK347" s="9" t="n">
        <v>1136.93921644173</v>
      </c>
      <c r="AL347" s="9" t="n">
        <v>1181.85572213175</v>
      </c>
      <c r="AM347" s="9" t="n">
        <v>1224.93600929936</v>
      </c>
      <c r="AN347" s="9" t="n">
        <v>1278.73333006924</v>
      </c>
      <c r="AO347" s="9" t="n">
        <v>1324.32731387346</v>
      </c>
      <c r="AP347" s="9" t="n">
        <v>1362.23637289327</v>
      </c>
      <c r="AQ347" s="9" t="n">
        <v>1387.23546687093</v>
      </c>
      <c r="AR347" s="9" t="n">
        <v>1420.39342727798</v>
      </c>
      <c r="AS347" s="9" t="n">
        <v>1436.21345363984</v>
      </c>
      <c r="AT347" s="9" t="n">
        <v>1455.79345014732</v>
      </c>
      <c r="AU347" s="9" t="n">
        <v>1483.93964303087</v>
      </c>
      <c r="AV347" s="9" t="n">
        <v>1509.69076314996</v>
      </c>
      <c r="AW347" s="9" t="n">
        <v>1520.67253372998</v>
      </c>
      <c r="AX347" s="9" t="n">
        <v>1527.9394839748</v>
      </c>
      <c r="AY347" s="9" t="n">
        <v>1527.09067436113</v>
      </c>
      <c r="AZ347" s="9" t="n">
        <v>1520.26837345604</v>
      </c>
    </row>
    <row r="348" customFormat="false" ht="12.75" hidden="false" customHeight="false" outlineLevel="0" collapsed="false">
      <c r="A348" s="1" t="s">
        <v>15</v>
      </c>
      <c r="C348" s="9"/>
      <c r="D348" s="9" t="n">
        <v>1450.05269079533</v>
      </c>
      <c r="E348" s="9" t="n">
        <v>1413.65962517652</v>
      </c>
      <c r="F348" s="9" t="n">
        <v>1392.33810674315</v>
      </c>
      <c r="G348" s="9" t="n">
        <v>1408.45195790754</v>
      </c>
      <c r="H348" s="9" t="n">
        <v>1423.72400558513</v>
      </c>
      <c r="I348" s="9" t="n">
        <v>1448.26422332475</v>
      </c>
      <c r="J348" s="9" t="n">
        <v>1459.69473285517</v>
      </c>
      <c r="K348" s="9" t="n">
        <v>1483.10962948703</v>
      </c>
      <c r="L348" s="9" t="n">
        <v>1491.03011305685</v>
      </c>
      <c r="M348" s="9" t="n">
        <v>1504.5433822503</v>
      </c>
      <c r="N348" s="9" t="n">
        <v>1501.02627330327</v>
      </c>
      <c r="O348" s="9" t="n">
        <v>1516.74857677971</v>
      </c>
      <c r="P348" s="9" t="n">
        <v>1528.92642306243</v>
      </c>
      <c r="Q348" s="9" t="n">
        <v>1552.32643469682</v>
      </c>
      <c r="R348" s="9" t="n">
        <v>1562.0969199059</v>
      </c>
      <c r="S348" s="9" t="n">
        <v>1600.8139346915</v>
      </c>
      <c r="T348" s="9" t="n">
        <v>1660.12384292999</v>
      </c>
      <c r="U348" s="9" t="n">
        <v>1709.7738691874</v>
      </c>
      <c r="V348" s="9" t="n">
        <v>1733.97357053515</v>
      </c>
      <c r="W348" s="9" t="n">
        <v>1775.76686812144</v>
      </c>
      <c r="X348" s="9" t="n">
        <v>1784.91739328195</v>
      </c>
      <c r="Y348" s="9" t="n">
        <v>1754.3057702501</v>
      </c>
      <c r="Z348" s="9" t="n">
        <v>1710.82453962315</v>
      </c>
      <c r="AA348" s="9" t="n">
        <v>1662.46777786413</v>
      </c>
      <c r="AB348" s="9" t="n">
        <v>1590.45361242999</v>
      </c>
      <c r="AC348" s="9" t="n">
        <v>1519.72088627243</v>
      </c>
      <c r="AD348" s="9" t="n">
        <v>1442.65366132856</v>
      </c>
      <c r="AE348" s="9" t="n">
        <v>1372.85228257721</v>
      </c>
      <c r="AF348" s="9" t="n">
        <v>1308.4951583637</v>
      </c>
      <c r="AG348" s="9" t="n">
        <v>1250.9828102206</v>
      </c>
      <c r="AH348" s="9" t="n">
        <v>1197.33844564623</v>
      </c>
      <c r="AI348" s="9" t="n">
        <v>1154.06552814923</v>
      </c>
      <c r="AJ348" s="9" t="n">
        <v>1114.33239132241</v>
      </c>
      <c r="AK348" s="9" t="n">
        <v>1082.35481368538</v>
      </c>
      <c r="AL348" s="9" t="n">
        <v>1053.74067781691</v>
      </c>
      <c r="AM348" s="9" t="n">
        <v>1046.90108425153</v>
      </c>
      <c r="AN348" s="9" t="n">
        <v>1054.91431734238</v>
      </c>
      <c r="AO348" s="9" t="n">
        <v>1080.04064297559</v>
      </c>
      <c r="AP348" s="9" t="n">
        <v>1105.13544194896</v>
      </c>
      <c r="AQ348" s="9" t="n">
        <v>1148.36323932552</v>
      </c>
      <c r="AR348" s="9" t="n">
        <v>1189.83219231521</v>
      </c>
      <c r="AS348" s="9" t="n">
        <v>1241.63064803544</v>
      </c>
      <c r="AT348" s="9" t="n">
        <v>1285.56851091691</v>
      </c>
      <c r="AU348" s="9" t="n">
        <v>1322.04042343647</v>
      </c>
      <c r="AV348" s="9" t="n">
        <v>1346.2140649057</v>
      </c>
      <c r="AW348" s="9" t="n">
        <v>1378.27521314916</v>
      </c>
      <c r="AX348" s="9" t="n">
        <v>1393.8269575735</v>
      </c>
      <c r="AY348" s="9" t="n">
        <v>1412.99372008211</v>
      </c>
      <c r="AZ348" s="9" t="n">
        <v>1440.28856038117</v>
      </c>
    </row>
    <row r="349" customFormat="false" ht="12.75" hidden="false" customHeight="false" outlineLevel="0" collapsed="false">
      <c r="A349" s="1" t="s">
        <v>16</v>
      </c>
      <c r="C349" s="9"/>
      <c r="D349" s="9" t="n">
        <v>1594.14276732072</v>
      </c>
      <c r="E349" s="9" t="n">
        <v>1573.65401492273</v>
      </c>
      <c r="F349" s="9" t="n">
        <v>1532.9433059858</v>
      </c>
      <c r="G349" s="9" t="n">
        <v>1465.67091407967</v>
      </c>
      <c r="H349" s="9" t="n">
        <v>1413.86881052446</v>
      </c>
      <c r="I349" s="9" t="n">
        <v>1366.49006004349</v>
      </c>
      <c r="J349" s="9" t="n">
        <v>1331.97270805371</v>
      </c>
      <c r="K349" s="9" t="n">
        <v>1311.09743997186</v>
      </c>
      <c r="L349" s="9" t="n">
        <v>1325.01015350117</v>
      </c>
      <c r="M349" s="9" t="n">
        <v>1338.65582198234</v>
      </c>
      <c r="N349" s="9" t="n">
        <v>1361.21374728311</v>
      </c>
      <c r="O349" s="9" t="n">
        <v>1371.71460657961</v>
      </c>
      <c r="P349" s="9" t="n">
        <v>1393.57749587411</v>
      </c>
      <c r="Q349" s="9" t="n">
        <v>1401.58638358439</v>
      </c>
      <c r="R349" s="9" t="n">
        <v>1414.94666655712</v>
      </c>
      <c r="S349" s="9" t="n">
        <v>1412.31087142165</v>
      </c>
      <c r="T349" s="9" t="n">
        <v>1427.711340162</v>
      </c>
      <c r="U349" s="9" t="n">
        <v>1439.84154808165</v>
      </c>
      <c r="V349" s="9" t="n">
        <v>1462.60678430362</v>
      </c>
      <c r="W349" s="9" t="n">
        <v>1472.53414979703</v>
      </c>
      <c r="X349" s="9" t="n">
        <v>1509.37852807877</v>
      </c>
      <c r="Y349" s="9" t="n">
        <v>1565.6402663155</v>
      </c>
      <c r="Z349" s="9" t="n">
        <v>1612.61999846798</v>
      </c>
      <c r="AA349" s="9" t="n">
        <v>1635.7149141567</v>
      </c>
      <c r="AB349" s="9" t="n">
        <v>1675.17477632711</v>
      </c>
      <c r="AC349" s="9" t="n">
        <v>1684.00728058913</v>
      </c>
      <c r="AD349" s="9" t="n">
        <v>1655.9272756396</v>
      </c>
      <c r="AE349" s="9" t="n">
        <v>1615.79515189677</v>
      </c>
      <c r="AF349" s="9" t="n">
        <v>1571.15552548601</v>
      </c>
      <c r="AG349" s="9" t="n">
        <v>1504.60864827997</v>
      </c>
      <c r="AH349" s="9" t="n">
        <v>1439.09857913667</v>
      </c>
      <c r="AI349" s="9" t="n">
        <v>1367.58621388645</v>
      </c>
      <c r="AJ349" s="9" t="n">
        <v>1302.76321407958</v>
      </c>
      <c r="AK349" s="9" t="n">
        <v>1243.00751908335</v>
      </c>
      <c r="AL349" s="9" t="n">
        <v>1189.62552972516</v>
      </c>
      <c r="AM349" s="9" t="n">
        <v>1139.73858083833</v>
      </c>
      <c r="AN349" s="9" t="n">
        <v>1099.47059620807</v>
      </c>
      <c r="AO349" s="9" t="n">
        <v>1062.46133799609</v>
      </c>
      <c r="AP349" s="9" t="n">
        <v>1032.77391497583</v>
      </c>
      <c r="AQ349" s="9" t="n">
        <v>1006.25592100164</v>
      </c>
      <c r="AR349" s="9" t="n">
        <v>1000.24046352245</v>
      </c>
      <c r="AS349" s="9" t="n">
        <v>1008.24379316455</v>
      </c>
      <c r="AT349" s="9" t="n">
        <v>1032.35218037791</v>
      </c>
      <c r="AU349" s="9" t="n">
        <v>1056.38503526126</v>
      </c>
      <c r="AV349" s="9" t="n">
        <v>1097.51629277158</v>
      </c>
      <c r="AW349" s="9" t="n">
        <v>1137.00650542506</v>
      </c>
      <c r="AX349" s="9" t="n">
        <v>1186.3367165476</v>
      </c>
      <c r="AY349" s="9" t="n">
        <v>1228.22307956338</v>
      </c>
      <c r="AZ349" s="9" t="n">
        <v>1262.90729934047</v>
      </c>
    </row>
    <row r="350" customFormat="false" ht="12.75" hidden="false" customHeight="false" outlineLevel="0" collapsed="false">
      <c r="A350" s="1" t="s">
        <v>17</v>
      </c>
      <c r="C350" s="9"/>
      <c r="D350" s="9" t="n">
        <v>1349.13761497798</v>
      </c>
      <c r="E350" s="9" t="n">
        <v>1389.9978785121</v>
      </c>
      <c r="F350" s="9" t="n">
        <v>1409.6289441621</v>
      </c>
      <c r="G350" s="9" t="n">
        <v>1450.70773126686</v>
      </c>
      <c r="H350" s="9" t="n">
        <v>1461.76830004423</v>
      </c>
      <c r="I350" s="9" t="n">
        <v>1459.75687495768</v>
      </c>
      <c r="J350" s="9" t="n">
        <v>1439.40074695313</v>
      </c>
      <c r="K350" s="9" t="n">
        <v>1400.80848053099</v>
      </c>
      <c r="L350" s="9" t="n">
        <v>1338.54086848018</v>
      </c>
      <c r="M350" s="9" t="n">
        <v>1291.06555022621</v>
      </c>
      <c r="N350" s="9" t="n">
        <v>1247.96762351993</v>
      </c>
      <c r="O350" s="9" t="n">
        <v>1216.98840554824</v>
      </c>
      <c r="P350" s="9" t="n">
        <v>1198.4068332946</v>
      </c>
      <c r="Q350" s="9" t="n">
        <v>1211.90722703737</v>
      </c>
      <c r="R350" s="9" t="n">
        <v>1225.24772028044</v>
      </c>
      <c r="S350" s="9" t="n">
        <v>1246.57014246006</v>
      </c>
      <c r="T350" s="9" t="n">
        <v>1256.85809703932</v>
      </c>
      <c r="U350" s="9" t="n">
        <v>1277.41859272856</v>
      </c>
      <c r="V350" s="9" t="n">
        <v>1285.6471222587</v>
      </c>
      <c r="W350" s="9" t="n">
        <v>1298.76187607766</v>
      </c>
      <c r="X350" s="9" t="n">
        <v>1297.02348808362</v>
      </c>
      <c r="Y350" s="9" t="n">
        <v>1311.61532282444</v>
      </c>
      <c r="Z350" s="9" t="n">
        <v>1323.2572842109</v>
      </c>
      <c r="AA350" s="9" t="n">
        <v>1344.81045384224</v>
      </c>
      <c r="AB350" s="9" t="n">
        <v>1354.5576870722</v>
      </c>
      <c r="AC350" s="9" t="n">
        <v>1388.83457570199</v>
      </c>
      <c r="AD350" s="9" t="n">
        <v>1441.2811266574</v>
      </c>
      <c r="AE350" s="9" t="n">
        <v>1485.1514560996</v>
      </c>
      <c r="AF350" s="9" t="n">
        <v>1507.34257975979</v>
      </c>
      <c r="AG350" s="9" t="n">
        <v>1544.58315625004</v>
      </c>
      <c r="AH350" s="9" t="n">
        <v>1553.57380893925</v>
      </c>
      <c r="AI350" s="9" t="n">
        <v>1529.00772168706</v>
      </c>
      <c r="AJ350" s="9" t="n">
        <v>1493.12847886792</v>
      </c>
      <c r="AK350" s="9" t="n">
        <v>1452.94675580752</v>
      </c>
      <c r="AL350" s="9" t="n">
        <v>1392.79407561788</v>
      </c>
      <c r="AM350" s="9" t="n">
        <v>1333.4074369919</v>
      </c>
      <c r="AN350" s="9" t="n">
        <v>1268.38637877969</v>
      </c>
      <c r="AO350" s="9" t="n">
        <v>1209.40011406949</v>
      </c>
      <c r="AP350" s="9" t="n">
        <v>1155.06951388214</v>
      </c>
      <c r="AQ350" s="9" t="n">
        <v>1106.60643558096</v>
      </c>
      <c r="AR350" s="9" t="n">
        <v>1061.21275906883</v>
      </c>
      <c r="AS350" s="9" t="n">
        <v>1024.61770382045</v>
      </c>
      <c r="AT350" s="9" t="n">
        <v>990.991219421804</v>
      </c>
      <c r="AU350" s="9" t="n">
        <v>964.194176347041</v>
      </c>
      <c r="AV350" s="9" t="n">
        <v>940.343914895401</v>
      </c>
      <c r="AW350" s="9" t="n">
        <v>935.422131067777</v>
      </c>
      <c r="AX350" s="9" t="n">
        <v>943.46610316846</v>
      </c>
      <c r="AY350" s="9" t="n">
        <v>966.340019109829</v>
      </c>
      <c r="AZ350" s="9" t="n">
        <v>989.069062030544</v>
      </c>
    </row>
    <row r="351" customFormat="false" ht="12.75" hidden="false" customHeight="false" outlineLevel="0" collapsed="false">
      <c r="A351" s="1" t="s">
        <v>18</v>
      </c>
      <c r="C351" s="9"/>
      <c r="D351" s="9" t="n">
        <v>1161.58461577163</v>
      </c>
      <c r="E351" s="9" t="n">
        <v>1173.670101877</v>
      </c>
      <c r="F351" s="9" t="n">
        <v>1169.82165367373</v>
      </c>
      <c r="G351" s="9" t="n">
        <v>1165.59477422014</v>
      </c>
      <c r="H351" s="9" t="n">
        <v>1175.83231720664</v>
      </c>
      <c r="I351" s="9" t="n">
        <v>1188.63969597707</v>
      </c>
      <c r="J351" s="9" t="n">
        <v>1222.59885917922</v>
      </c>
      <c r="K351" s="9" t="n">
        <v>1239.18338838969</v>
      </c>
      <c r="L351" s="9" t="n">
        <v>1275.08032191347</v>
      </c>
      <c r="M351" s="9" t="n">
        <v>1285.0378469549</v>
      </c>
      <c r="N351" s="9" t="n">
        <v>1283.20265817424</v>
      </c>
      <c r="O351" s="9" t="n">
        <v>1265.37856303125</v>
      </c>
      <c r="P351" s="9" t="n">
        <v>1231.5167929962</v>
      </c>
      <c r="Q351" s="9" t="n">
        <v>1177.50364125063</v>
      </c>
      <c r="R351" s="9" t="n">
        <v>1136.73584674718</v>
      </c>
      <c r="S351" s="9" t="n">
        <v>1099.8316240364</v>
      </c>
      <c r="T351" s="9" t="n">
        <v>1073.79927016903</v>
      </c>
      <c r="U351" s="9" t="n">
        <v>1058.43196207276</v>
      </c>
      <c r="V351" s="9" t="n">
        <v>1071.34483271119</v>
      </c>
      <c r="W351" s="9" t="n">
        <v>1084.05188576936</v>
      </c>
      <c r="X351" s="9" t="n">
        <v>1103.49020700347</v>
      </c>
      <c r="Y351" s="9" t="n">
        <v>1112.95971027251</v>
      </c>
      <c r="Z351" s="9" t="n">
        <v>1131.34991471058</v>
      </c>
      <c r="AA351" s="9" t="n">
        <v>1139.23702013213</v>
      </c>
      <c r="AB351" s="9" t="n">
        <v>1151.47053781267</v>
      </c>
      <c r="AC351" s="9" t="n">
        <v>1150.44836675519</v>
      </c>
      <c r="AD351" s="9" t="n">
        <v>1163.90819114338</v>
      </c>
      <c r="AE351" s="9" t="n">
        <v>1175.10070534187</v>
      </c>
      <c r="AF351" s="9" t="n">
        <v>1195.57651741046</v>
      </c>
      <c r="AG351" s="9" t="n">
        <v>1205.79475905944</v>
      </c>
      <c r="AH351" s="9" t="n">
        <v>1237.50147318936</v>
      </c>
      <c r="AI351" s="9" t="n">
        <v>1285.63364933913</v>
      </c>
      <c r="AJ351" s="9" t="n">
        <v>1325.76761718729</v>
      </c>
      <c r="AK351" s="9" t="n">
        <v>1346.57108849699</v>
      </c>
      <c r="AL351" s="9" t="n">
        <v>1380.51272289167</v>
      </c>
      <c r="AM351" s="9" t="n">
        <v>1389.14762143478</v>
      </c>
      <c r="AN351" s="9" t="n">
        <v>1368.23216605394</v>
      </c>
      <c r="AO351" s="9" t="n">
        <v>1337.00681252754</v>
      </c>
      <c r="AP351" s="9" t="n">
        <v>1301.81510700041</v>
      </c>
      <c r="AQ351" s="9" t="n">
        <v>1249.10743927712</v>
      </c>
      <c r="AR351" s="9" t="n">
        <v>1196.87846044651</v>
      </c>
      <c r="AS351" s="9" t="n">
        <v>1139.63484647243</v>
      </c>
      <c r="AT351" s="9" t="n">
        <v>1087.72876397975</v>
      </c>
      <c r="AU351" s="9" t="n">
        <v>1040.05190305813</v>
      </c>
      <c r="AV351" s="9" t="n">
        <v>997.647592983096</v>
      </c>
      <c r="AW351" s="9" t="n">
        <v>957.823639346379</v>
      </c>
      <c r="AX351" s="9" t="n">
        <v>925.771007081158</v>
      </c>
      <c r="AY351" s="9" t="n">
        <v>896.307796015045</v>
      </c>
      <c r="AZ351" s="9" t="n">
        <v>873.039259930455</v>
      </c>
    </row>
    <row r="352" customFormat="false" ht="12.75" hidden="false" customHeight="false" outlineLevel="0" collapsed="false">
      <c r="A352" s="1" t="s">
        <v>19</v>
      </c>
      <c r="C352" s="9"/>
      <c r="D352" s="9" t="n">
        <v>632.027927445164</v>
      </c>
      <c r="E352" s="9" t="n">
        <v>702.05058229825</v>
      </c>
      <c r="F352" s="9" t="n">
        <v>794.514405778109</v>
      </c>
      <c r="G352" s="9" t="n">
        <v>888.237673936643</v>
      </c>
      <c r="H352" s="9" t="n">
        <v>932.038187709078</v>
      </c>
      <c r="I352" s="9" t="n">
        <v>967.446698309596</v>
      </c>
      <c r="J352" s="9" t="n">
        <v>974.553638503226</v>
      </c>
      <c r="K352" s="9" t="n">
        <v>971.439357521226</v>
      </c>
      <c r="L352" s="9" t="n">
        <v>968.838242140207</v>
      </c>
      <c r="M352" s="9" t="n">
        <v>979.698582607065</v>
      </c>
      <c r="N352" s="9" t="n">
        <v>992.183082616773</v>
      </c>
      <c r="O352" s="9" t="n">
        <v>1021.44907284425</v>
      </c>
      <c r="P352" s="9" t="n">
        <v>1036.15426532201</v>
      </c>
      <c r="Q352" s="9" t="n">
        <v>1066.4517467036</v>
      </c>
      <c r="R352" s="9" t="n">
        <v>1075.08620957723</v>
      </c>
      <c r="S352" s="9" t="n">
        <v>1073.61446533492</v>
      </c>
      <c r="T352" s="9" t="n">
        <v>1059.03249008138</v>
      </c>
      <c r="U352" s="9" t="n">
        <v>1030.94244276681</v>
      </c>
      <c r="V352" s="9" t="n">
        <v>986.500762271419</v>
      </c>
      <c r="W352" s="9" t="n">
        <v>953.291619680735</v>
      </c>
      <c r="X352" s="9" t="n">
        <v>923.190917526273</v>
      </c>
      <c r="Y352" s="9" t="n">
        <v>902.313788426081</v>
      </c>
      <c r="Z352" s="9" t="n">
        <v>890.016553784607</v>
      </c>
      <c r="AA352" s="9" t="n">
        <v>901.52248731796</v>
      </c>
      <c r="AB352" s="9" t="n">
        <v>912.811143919397</v>
      </c>
      <c r="AC352" s="9" t="n">
        <v>929.439553824714</v>
      </c>
      <c r="AD352" s="9" t="n">
        <v>937.556071943543</v>
      </c>
      <c r="AE352" s="9" t="n">
        <v>953.299904241976</v>
      </c>
      <c r="AF352" s="9" t="n">
        <v>961.059894159667</v>
      </c>
      <c r="AG352" s="9" t="n">
        <v>972.836883897174</v>
      </c>
      <c r="AH352" s="9" t="n">
        <v>973.200814188822</v>
      </c>
      <c r="AI352" s="9" t="n">
        <v>985.725180937734</v>
      </c>
      <c r="AJ352" s="9" t="n">
        <v>996.357242495139</v>
      </c>
      <c r="AK352" s="9" t="n">
        <v>1015.10686380765</v>
      </c>
      <c r="AL352" s="9" t="n">
        <v>1025.03570109403</v>
      </c>
      <c r="AM352" s="9" t="n">
        <v>1052.853051464</v>
      </c>
      <c r="AN352" s="9" t="n">
        <v>1094.9374508042</v>
      </c>
      <c r="AO352" s="9" t="n">
        <v>1129.76567241932</v>
      </c>
      <c r="AP352" s="9" t="n">
        <v>1148.13073943986</v>
      </c>
      <c r="AQ352" s="9" t="n">
        <v>1177.42399680332</v>
      </c>
      <c r="AR352" s="9" t="n">
        <v>1184.95054235118</v>
      </c>
      <c r="AS352" s="9" t="n">
        <v>1167.9532648638</v>
      </c>
      <c r="AT352" s="9" t="n">
        <v>1142.01278861114</v>
      </c>
      <c r="AU352" s="9" t="n">
        <v>1112.65172044507</v>
      </c>
      <c r="AV352" s="9" t="n">
        <v>1068.825601989</v>
      </c>
      <c r="AW352" s="9" t="n">
        <v>1025.18903754846</v>
      </c>
      <c r="AX352" s="9" t="n">
        <v>977.272949158024</v>
      </c>
      <c r="AY352" s="9" t="n">
        <v>933.826717868919</v>
      </c>
      <c r="AZ352" s="9" t="n">
        <v>894.075880145174</v>
      </c>
    </row>
    <row r="353" customFormat="false" ht="12.75" hidden="false" customHeight="false" outlineLevel="0" collapsed="false">
      <c r="A353" s="1" t="s">
        <v>20</v>
      </c>
      <c r="C353" s="9"/>
      <c r="D353" s="9" t="n">
        <v>745.234226644718</v>
      </c>
      <c r="E353" s="9" t="n">
        <v>645.253987820391</v>
      </c>
      <c r="F353" s="9" t="n">
        <v>568.698013583325</v>
      </c>
      <c r="G353" s="9" t="n">
        <v>492.366180720521</v>
      </c>
      <c r="H353" s="9" t="n">
        <v>471.054978849431</v>
      </c>
      <c r="I353" s="9" t="n">
        <v>487.763531631057</v>
      </c>
      <c r="J353" s="9" t="n">
        <v>540.261443929346</v>
      </c>
      <c r="K353" s="9" t="n">
        <v>610.951877280835</v>
      </c>
      <c r="L353" s="9" t="n">
        <v>681.030212835277</v>
      </c>
      <c r="M353" s="9" t="n">
        <v>715.016979436513</v>
      </c>
      <c r="N353" s="9" t="n">
        <v>741.963056317822</v>
      </c>
      <c r="O353" s="9" t="n">
        <v>746.980978468887</v>
      </c>
      <c r="P353" s="9" t="n">
        <v>745.75639431841</v>
      </c>
      <c r="Q353" s="9" t="n">
        <v>744.19716171465</v>
      </c>
      <c r="R353" s="9" t="n">
        <v>753.424338285774</v>
      </c>
      <c r="S353" s="9" t="n">
        <v>763.694465847848</v>
      </c>
      <c r="T353" s="9" t="n">
        <v>786.4531129082</v>
      </c>
      <c r="U353" s="9" t="n">
        <v>798.354385690518</v>
      </c>
      <c r="V353" s="9" t="n">
        <v>821.974678622999</v>
      </c>
      <c r="W353" s="9" t="n">
        <v>828.783971678016</v>
      </c>
      <c r="X353" s="9" t="n">
        <v>827.405760922927</v>
      </c>
      <c r="Y353" s="9" t="n">
        <v>816.085991041716</v>
      </c>
      <c r="Z353" s="9" t="n">
        <v>794.213931377931</v>
      </c>
      <c r="AA353" s="9" t="n">
        <v>760.362483187837</v>
      </c>
      <c r="AB353" s="9" t="n">
        <v>735.439738241733</v>
      </c>
      <c r="AC353" s="9" t="n">
        <v>712.883132179162</v>
      </c>
      <c r="AD353" s="9" t="n">
        <v>697.732573857696</v>
      </c>
      <c r="AE353" s="9" t="n">
        <v>689.080322133922</v>
      </c>
      <c r="AF353" s="9" t="n">
        <v>699.281981660842</v>
      </c>
      <c r="AG353" s="9" t="n">
        <v>709.530806662893</v>
      </c>
      <c r="AH353" s="9" t="n">
        <v>723.618303569186</v>
      </c>
      <c r="AI353" s="9" t="n">
        <v>730.932713814264</v>
      </c>
      <c r="AJ353" s="9" t="n">
        <v>743.957360971789</v>
      </c>
      <c r="AK353" s="9" t="n">
        <v>751.305384119427</v>
      </c>
      <c r="AL353" s="9" t="n">
        <v>761.798971291988</v>
      </c>
      <c r="AM353" s="9" t="n">
        <v>762.995759835299</v>
      </c>
      <c r="AN353" s="9" t="n">
        <v>773.567219245956</v>
      </c>
      <c r="AO353" s="9" t="n">
        <v>782.726450619615</v>
      </c>
      <c r="AP353" s="9" t="n">
        <v>798.618155302972</v>
      </c>
      <c r="AQ353" s="9" t="n">
        <v>807.44789657705</v>
      </c>
      <c r="AR353" s="9" t="n">
        <v>829.96750424789</v>
      </c>
      <c r="AS353" s="9" t="n">
        <v>864.256289241233</v>
      </c>
      <c r="AT353" s="9" t="n">
        <v>892.349009544636</v>
      </c>
      <c r="AU353" s="9" t="n">
        <v>907.491696265142</v>
      </c>
      <c r="AV353" s="9" t="n">
        <v>931.063969933619</v>
      </c>
      <c r="AW353" s="9" t="n">
        <v>937.185782462065</v>
      </c>
      <c r="AX353" s="9" t="n">
        <v>924.613073008211</v>
      </c>
      <c r="AY353" s="9" t="n">
        <v>904.735224149405</v>
      </c>
      <c r="AZ353" s="9" t="n">
        <v>882.088584446041</v>
      </c>
    </row>
    <row r="354" customFormat="false" ht="12.75" hidden="false" customHeight="false" outlineLevel="0" collapsed="false">
      <c r="A354" s="1" t="s">
        <v>21</v>
      </c>
      <c r="C354" s="9"/>
      <c r="D354" s="9" t="n">
        <v>489.189666337452</v>
      </c>
      <c r="E354" s="9" t="n">
        <v>545.015316731365</v>
      </c>
      <c r="F354" s="9" t="n">
        <v>578.124303869953</v>
      </c>
      <c r="G354" s="9" t="n">
        <v>580.97888154792</v>
      </c>
      <c r="H354" s="9" t="n">
        <v>564.885680011048</v>
      </c>
      <c r="I354" s="9" t="n">
        <v>503.234476101226</v>
      </c>
      <c r="J354" s="9" t="n">
        <v>432.947798064474</v>
      </c>
      <c r="K354" s="9" t="n">
        <v>381.15335223384</v>
      </c>
      <c r="L354" s="9" t="n">
        <v>330.484653111503</v>
      </c>
      <c r="M354" s="9" t="n">
        <v>320.134989452632</v>
      </c>
      <c r="N354" s="9" t="n">
        <v>333.762243092286</v>
      </c>
      <c r="O354" s="9" t="n">
        <v>370.309993469661</v>
      </c>
      <c r="P354" s="9" t="n">
        <v>419.419333548537</v>
      </c>
      <c r="Q354" s="9" t="n">
        <v>465.780844750485</v>
      </c>
      <c r="R354" s="9" t="n">
        <v>488.536705685274</v>
      </c>
      <c r="S354" s="9" t="n">
        <v>506.086684678119</v>
      </c>
      <c r="T354" s="9" t="n">
        <v>508.743142796969</v>
      </c>
      <c r="U354" s="9" t="n">
        <v>508.847107424531</v>
      </c>
      <c r="V354" s="9" t="n">
        <v>508.193512925192</v>
      </c>
      <c r="W354" s="9" t="n">
        <v>515.267321368033</v>
      </c>
      <c r="X354" s="9" t="n">
        <v>522.776652133012</v>
      </c>
      <c r="Y354" s="9" t="n">
        <v>538.366883491038</v>
      </c>
      <c r="Z354" s="9" t="n">
        <v>546.805131986522</v>
      </c>
      <c r="AA354" s="9" t="n">
        <v>563.029105510896</v>
      </c>
      <c r="AB354" s="9" t="n">
        <v>567.612309165944</v>
      </c>
      <c r="AC354" s="9" t="n">
        <v>566.297301012954</v>
      </c>
      <c r="AD354" s="9" t="n">
        <v>558.434384878331</v>
      </c>
      <c r="AE354" s="9" t="n">
        <v>543.463690065112</v>
      </c>
      <c r="AF354" s="9" t="n">
        <v>521.073464600213</v>
      </c>
      <c r="AG354" s="9" t="n">
        <v>505.257055753281</v>
      </c>
      <c r="AH354" s="9" t="n">
        <v>491.009440649512</v>
      </c>
      <c r="AI354" s="9" t="n">
        <v>482.111927843763</v>
      </c>
      <c r="AJ354" s="9" t="n">
        <v>477.241862631221</v>
      </c>
      <c r="AK354" s="9" t="n">
        <v>485.554695596123</v>
      </c>
      <c r="AL354" s="9" t="n">
        <v>493.772451982816</v>
      </c>
      <c r="AM354" s="9" t="n">
        <v>504.287520231825</v>
      </c>
      <c r="AN354" s="9" t="n">
        <v>509.781915729944</v>
      </c>
      <c r="AO354" s="9" t="n">
        <v>519.110028589842</v>
      </c>
      <c r="AP354" s="9" t="n">
        <v>525.019309387647</v>
      </c>
      <c r="AQ354" s="9" t="n">
        <v>533.194860022335</v>
      </c>
      <c r="AR354" s="9" t="n">
        <v>534.460293480609</v>
      </c>
      <c r="AS354" s="9" t="n">
        <v>542.286327469039</v>
      </c>
      <c r="AT354" s="9" t="n">
        <v>549.273481695456</v>
      </c>
      <c r="AU354" s="9" t="n">
        <v>561.429158336154</v>
      </c>
      <c r="AV354" s="9" t="n">
        <v>568.498486218333</v>
      </c>
      <c r="AW354" s="9" t="n">
        <v>584.911644240287</v>
      </c>
      <c r="AX354" s="9" t="n">
        <v>610.124249253377</v>
      </c>
      <c r="AY354" s="9" t="n">
        <v>630.440870028616</v>
      </c>
      <c r="AZ354" s="9" t="n">
        <v>641.588461221567</v>
      </c>
    </row>
    <row r="355" customFormat="false" ht="12.75" hidden="false" customHeight="false" outlineLevel="0" collapsed="false">
      <c r="A355" s="1" t="s">
        <v>22</v>
      </c>
      <c r="C355" s="9"/>
      <c r="D355" s="9" t="n">
        <v>272.253245170598</v>
      </c>
      <c r="E355" s="9" t="n">
        <v>244.327417470529</v>
      </c>
      <c r="F355" s="9" t="n">
        <v>230.053962068864</v>
      </c>
      <c r="G355" s="9" t="n">
        <v>228.103754316174</v>
      </c>
      <c r="H355" s="9" t="n">
        <v>246.429563318731</v>
      </c>
      <c r="I355" s="9" t="n">
        <v>281.057364281206</v>
      </c>
      <c r="J355" s="9" t="n">
        <v>311.616336310445</v>
      </c>
      <c r="K355" s="9" t="n">
        <v>328.585780754798</v>
      </c>
      <c r="L355" s="9" t="n">
        <v>328.951221812112</v>
      </c>
      <c r="M355" s="9" t="n">
        <v>319.413810011436</v>
      </c>
      <c r="N355" s="9" t="n">
        <v>284.100284254326</v>
      </c>
      <c r="O355" s="9" t="n">
        <v>243.59274685708</v>
      </c>
      <c r="P355" s="9" t="n">
        <v>214.836055330573</v>
      </c>
      <c r="Q355" s="9" t="n">
        <v>186.798845747534</v>
      </c>
      <c r="R355" s="9" t="n">
        <v>183.840062395781</v>
      </c>
      <c r="S355" s="9" t="n">
        <v>193.159707182844</v>
      </c>
      <c r="T355" s="9" t="n">
        <v>214.601951585696</v>
      </c>
      <c r="U355" s="9" t="n">
        <v>243.53161712679</v>
      </c>
      <c r="V355" s="9" t="n">
        <v>269.041027005181</v>
      </c>
      <c r="W355" s="9" t="n">
        <v>281.721212882898</v>
      </c>
      <c r="X355" s="9" t="n">
        <v>291.053231469302</v>
      </c>
      <c r="Y355" s="9" t="n">
        <v>291.804850481705</v>
      </c>
      <c r="Z355" s="9" t="n">
        <v>292.499774696662</v>
      </c>
      <c r="AA355" s="9" t="n">
        <v>292.31038586931</v>
      </c>
      <c r="AB355" s="9" t="n">
        <v>296.900157890451</v>
      </c>
      <c r="AC355" s="9" t="n">
        <v>301.539306719343</v>
      </c>
      <c r="AD355" s="9" t="n">
        <v>310.558749010396</v>
      </c>
      <c r="AE355" s="9" t="n">
        <v>315.819650730868</v>
      </c>
      <c r="AF355" s="9" t="n">
        <v>325.600554265829</v>
      </c>
      <c r="AG355" s="9" t="n">
        <v>328.678608562384</v>
      </c>
      <c r="AH355" s="9" t="n">
        <v>328.112198340063</v>
      </c>
      <c r="AI355" s="9" t="n">
        <v>323.963464294026</v>
      </c>
      <c r="AJ355" s="9" t="n">
        <v>315.502301497587</v>
      </c>
      <c r="AK355" s="9" t="n">
        <v>303.109878886096</v>
      </c>
      <c r="AL355" s="9" t="n">
        <v>294.73088252931</v>
      </c>
      <c r="AM355" s="9" t="n">
        <v>287.171344792548</v>
      </c>
      <c r="AN355" s="9" t="n">
        <v>282.880238010956</v>
      </c>
      <c r="AO355" s="9" t="n">
        <v>280.60936878235</v>
      </c>
      <c r="AP355" s="9" t="n">
        <v>286.287386302784</v>
      </c>
      <c r="AQ355" s="9" t="n">
        <v>291.817919554027</v>
      </c>
      <c r="AR355" s="9" t="n">
        <v>298.360648385127</v>
      </c>
      <c r="AS355" s="9" t="n">
        <v>301.712222686458</v>
      </c>
      <c r="AT355" s="9" t="n">
        <v>307.29919969767</v>
      </c>
      <c r="AU355" s="9" t="n">
        <v>311.375630486635</v>
      </c>
      <c r="AV355" s="9" t="n">
        <v>316.884579297016</v>
      </c>
      <c r="AW355" s="9" t="n">
        <v>317.923173326189</v>
      </c>
      <c r="AX355" s="9" t="n">
        <v>322.882666249218</v>
      </c>
      <c r="AY355" s="9" t="n">
        <v>327.460195974398</v>
      </c>
      <c r="AZ355" s="9" t="n">
        <v>335.506011803728</v>
      </c>
    </row>
    <row r="356" customFormat="false" ht="12.75" hidden="false" customHeight="false" outlineLevel="0" collapsed="false">
      <c r="A356" s="1" t="s">
        <v>23</v>
      </c>
      <c r="C356" s="9"/>
      <c r="D356" s="9" t="n">
        <v>136.363967048702</v>
      </c>
      <c r="E356" s="9" t="n">
        <v>144.430490767</v>
      </c>
      <c r="F356" s="9" t="n">
        <v>149.181888333537</v>
      </c>
      <c r="G356" s="9" t="n">
        <v>159.390455929133</v>
      </c>
      <c r="H356" s="9" t="n">
        <v>160.719309354358</v>
      </c>
      <c r="I356" s="9" t="n">
        <v>158.074576718945</v>
      </c>
      <c r="J356" s="9" t="n">
        <v>148.534410773518</v>
      </c>
      <c r="K356" s="9" t="n">
        <v>143.315952361537</v>
      </c>
      <c r="L356" s="9" t="n">
        <v>146.194666841218</v>
      </c>
      <c r="M356" s="9" t="n">
        <v>154.408553026007</v>
      </c>
      <c r="N356" s="9" t="n">
        <v>168.994203883867</v>
      </c>
      <c r="O356" s="9" t="n">
        <v>178.125061241657</v>
      </c>
      <c r="P356" s="9" t="n">
        <v>182.661365441189</v>
      </c>
      <c r="Q356" s="9" t="n">
        <v>183.109326775632</v>
      </c>
      <c r="R356" s="9" t="n">
        <v>181.431260207425</v>
      </c>
      <c r="S356" s="9" t="n">
        <v>170.478347594591</v>
      </c>
      <c r="T356" s="9" t="n">
        <v>154.96606831062</v>
      </c>
      <c r="U356" s="9" t="n">
        <v>143.783861484287</v>
      </c>
      <c r="V356" s="9" t="n">
        <v>131.506587116474</v>
      </c>
      <c r="W356" s="9" t="n">
        <v>131.040133641976</v>
      </c>
      <c r="X356" s="9" t="n">
        <v>131.986316234858</v>
      </c>
      <c r="Y356" s="9" t="n">
        <v>136.469138879306</v>
      </c>
      <c r="Z356" s="9" t="n">
        <v>146.387806853389</v>
      </c>
      <c r="AA356" s="9" t="n">
        <v>153.447779372755</v>
      </c>
      <c r="AB356" s="9" t="n">
        <v>159.515006183117</v>
      </c>
      <c r="AC356" s="9" t="n">
        <v>164.234014784968</v>
      </c>
      <c r="AD356" s="9" t="n">
        <v>166.188021314697</v>
      </c>
      <c r="AE356" s="9" t="n">
        <v>170.764781349127</v>
      </c>
      <c r="AF356" s="9" t="n">
        <v>173.402323320202</v>
      </c>
      <c r="AG356" s="9" t="n">
        <v>177.967521826251</v>
      </c>
      <c r="AH356" s="9" t="n">
        <v>181.840593347314</v>
      </c>
      <c r="AI356" s="9" t="n">
        <v>186.54596936321</v>
      </c>
      <c r="AJ356" s="9" t="n">
        <v>190.613805399679</v>
      </c>
      <c r="AK356" s="9" t="n">
        <v>195.946331901778</v>
      </c>
      <c r="AL356" s="9" t="n">
        <v>198.823878746432</v>
      </c>
      <c r="AM356" s="9" t="n">
        <v>199.629319872445</v>
      </c>
      <c r="AN356" s="9" t="n">
        <v>199.209056069393</v>
      </c>
      <c r="AO356" s="9" t="n">
        <v>196.498716726892</v>
      </c>
      <c r="AP356" s="9" t="n">
        <v>192.725340852701</v>
      </c>
      <c r="AQ356" s="9" t="n">
        <v>190.043698931547</v>
      </c>
      <c r="AR356" s="9" t="n">
        <v>186.950182391089</v>
      </c>
      <c r="AS356" s="9" t="n">
        <v>185.124679336974</v>
      </c>
      <c r="AT356" s="9" t="n">
        <v>183.301991917147</v>
      </c>
      <c r="AU356" s="9" t="n">
        <v>185.072595134412</v>
      </c>
      <c r="AV356" s="9" t="n">
        <v>187.220961765338</v>
      </c>
      <c r="AW356" s="9" t="n">
        <v>189.541034787153</v>
      </c>
      <c r="AX356" s="9" t="n">
        <v>190.734971019879</v>
      </c>
      <c r="AY356" s="9" t="n">
        <v>192.975079788328</v>
      </c>
      <c r="AZ356" s="9" t="n">
        <v>196.141876894981</v>
      </c>
    </row>
    <row r="357" customFormat="false" ht="12.75" hidden="false" customHeight="false" outlineLevel="0" collapsed="false">
      <c r="A357" s="6" t="s">
        <v>25</v>
      </c>
    </row>
    <row r="358" customFormat="false" ht="12.75" hidden="false" customHeight="false" outlineLevel="0" collapsed="false">
      <c r="A358" s="7" t="s">
        <v>5</v>
      </c>
      <c r="C358" s="9"/>
      <c r="D358" s="9" t="n">
        <v>24385.7095561087</v>
      </c>
      <c r="E358" s="9" t="n">
        <v>24308.8246788081</v>
      </c>
      <c r="F358" s="9" t="n">
        <v>24239.5767214446</v>
      </c>
      <c r="G358" s="9" t="n">
        <v>24172.4629416581</v>
      </c>
      <c r="H358" s="9" t="n">
        <v>24098.8883227978</v>
      </c>
      <c r="I358" s="9" t="n">
        <v>24019.7905409381</v>
      </c>
      <c r="J358" s="9" t="n">
        <v>23937.7788085589</v>
      </c>
      <c r="K358" s="9" t="n">
        <v>23855.1659607663</v>
      </c>
      <c r="L358" s="9" t="n">
        <v>23770.6268568211</v>
      </c>
      <c r="M358" s="9" t="n">
        <v>23688.5551102747</v>
      </c>
      <c r="N358" s="9" t="n">
        <v>23605.276269986</v>
      </c>
      <c r="O358" s="9" t="n">
        <v>23519.8915024671</v>
      </c>
      <c r="P358" s="9" t="n">
        <v>23432.6716299024</v>
      </c>
      <c r="Q358" s="9" t="n">
        <v>23342.4265969621</v>
      </c>
      <c r="R358" s="9" t="n">
        <v>23249.1811986807</v>
      </c>
      <c r="S358" s="9" t="n">
        <v>23153.7012451752</v>
      </c>
      <c r="T358" s="9" t="n">
        <v>23056.9689209994</v>
      </c>
      <c r="U358" s="9" t="n">
        <v>22958.744185474</v>
      </c>
      <c r="V358" s="9" t="n">
        <v>22859.8829104464</v>
      </c>
      <c r="W358" s="9" t="n">
        <v>22761.2827974698</v>
      </c>
      <c r="X358" s="9" t="n">
        <v>22663.8923211439</v>
      </c>
      <c r="Y358" s="9" t="n">
        <v>22568.5256820619</v>
      </c>
      <c r="Z358" s="9" t="n">
        <v>22475.8472315962</v>
      </c>
      <c r="AA358" s="9" t="n">
        <v>22386.4725968217</v>
      </c>
      <c r="AB358" s="9" t="n">
        <v>22301.0096455111</v>
      </c>
      <c r="AC358" s="9" t="n">
        <v>22220.5320479912</v>
      </c>
      <c r="AD358" s="9" t="n">
        <v>22145.0200942825</v>
      </c>
      <c r="AE358" s="9" t="n">
        <v>22076.9935961451</v>
      </c>
      <c r="AF358" s="9" t="n">
        <v>22016.2593780355</v>
      </c>
      <c r="AG358" s="9" t="n">
        <v>21962.6565149258</v>
      </c>
      <c r="AH358" s="9" t="n">
        <v>21914.7002721158</v>
      </c>
      <c r="AI358" s="9" t="n">
        <v>21872.3188949399</v>
      </c>
      <c r="AJ358" s="9" t="n">
        <v>21834.6206618337</v>
      </c>
      <c r="AK358" s="9" t="n">
        <v>21801.3806366597</v>
      </c>
      <c r="AL358" s="9" t="n">
        <v>21772.0344651583</v>
      </c>
      <c r="AM358" s="9" t="n">
        <v>21746.0367602075</v>
      </c>
      <c r="AN358" s="9" t="n">
        <v>21722.0433180973</v>
      </c>
      <c r="AO358" s="9" t="n">
        <v>21699.4155902879</v>
      </c>
      <c r="AP358" s="9" t="n">
        <v>21677.6024255293</v>
      </c>
      <c r="AQ358" s="9" t="n">
        <v>21656.2887193888</v>
      </c>
      <c r="AR358" s="9" t="n">
        <v>21635.0617903208</v>
      </c>
      <c r="AS358" s="9" t="n">
        <v>21613.5810559596</v>
      </c>
      <c r="AT358" s="9" t="n">
        <v>21591.539389754</v>
      </c>
      <c r="AU358" s="9" t="n">
        <v>21568.797586234</v>
      </c>
      <c r="AV358" s="9" t="n">
        <v>21545.3038334828</v>
      </c>
      <c r="AW358" s="9" t="n">
        <v>21521.1868782892</v>
      </c>
      <c r="AX358" s="9" t="n">
        <v>21496.6352833228</v>
      </c>
      <c r="AY358" s="9" t="n">
        <v>21471.989835299</v>
      </c>
      <c r="AZ358" s="9" t="n">
        <v>21447.6888237053</v>
      </c>
    </row>
    <row r="359" customFormat="false" ht="12.75" hidden="false" customHeight="false" outlineLevel="0" collapsed="false">
      <c r="A359" s="1" t="s">
        <v>6</v>
      </c>
      <c r="C359" s="9"/>
      <c r="D359" s="9" t="n">
        <v>1228.67236800549</v>
      </c>
      <c r="E359" s="9" t="n">
        <v>1243.07182813612</v>
      </c>
      <c r="F359" s="9" t="n">
        <v>1262.44717012166</v>
      </c>
      <c r="G359" s="9" t="n">
        <v>1290.4513612811</v>
      </c>
      <c r="H359" s="9" t="n">
        <v>1316.04355191312</v>
      </c>
      <c r="I359" s="9" t="n">
        <v>1325.0925870729</v>
      </c>
      <c r="J359" s="9" t="n">
        <v>1330.48608228648</v>
      </c>
      <c r="K359" s="9" t="n">
        <v>1327.58673413125</v>
      </c>
      <c r="L359" s="9" t="n">
        <v>1318.63355391018</v>
      </c>
      <c r="M359" s="9" t="n">
        <v>1304.86107786466</v>
      </c>
      <c r="N359" s="9" t="n">
        <v>1285.79962658512</v>
      </c>
      <c r="O359" s="9" t="n">
        <v>1263.27379000046</v>
      </c>
      <c r="P359" s="9" t="n">
        <v>1238.13286312329</v>
      </c>
      <c r="Q359" s="9" t="n">
        <v>1212.08784689333</v>
      </c>
      <c r="R359" s="9" t="n">
        <v>1185.59560655162</v>
      </c>
      <c r="S359" s="9" t="n">
        <v>1160.47955955726</v>
      </c>
      <c r="T359" s="9" t="n">
        <v>1137.71226748827</v>
      </c>
      <c r="U359" s="9" t="n">
        <v>1118.12321273248</v>
      </c>
      <c r="V359" s="9" t="n">
        <v>1102.13859433243</v>
      </c>
      <c r="W359" s="9" t="n">
        <v>1090.94043378538</v>
      </c>
      <c r="X359" s="9" t="n">
        <v>1084.82324529745</v>
      </c>
      <c r="Y359" s="9" t="n">
        <v>1083.85886637097</v>
      </c>
      <c r="Z359" s="9" t="n">
        <v>1087.95700674334</v>
      </c>
      <c r="AA359" s="9" t="n">
        <v>1097.20550320264</v>
      </c>
      <c r="AB359" s="9" t="n">
        <v>1111.02658220195</v>
      </c>
      <c r="AC359" s="9" t="n">
        <v>1128.72879567847</v>
      </c>
      <c r="AD359" s="9" t="n">
        <v>1149.21472514666</v>
      </c>
      <c r="AE359" s="9" t="n">
        <v>1171.48434086344</v>
      </c>
      <c r="AF359" s="9" t="n">
        <v>1194.49769252464</v>
      </c>
      <c r="AG359" s="9" t="n">
        <v>1217.34503375362</v>
      </c>
      <c r="AH359" s="9" t="n">
        <v>1239.19111175189</v>
      </c>
      <c r="AI359" s="9" t="n">
        <v>1259.64734390932</v>
      </c>
      <c r="AJ359" s="9" t="n">
        <v>1278.16379846409</v>
      </c>
      <c r="AK359" s="9" t="n">
        <v>1294.29863272913</v>
      </c>
      <c r="AL359" s="9" t="n">
        <v>1307.65746267626</v>
      </c>
      <c r="AM359" s="9" t="n">
        <v>1318.01878716546</v>
      </c>
      <c r="AN359" s="9" t="n">
        <v>1325.21231728849</v>
      </c>
      <c r="AO359" s="9" t="n">
        <v>1329.19563520445</v>
      </c>
      <c r="AP359" s="9" t="n">
        <v>1329.9529896455</v>
      </c>
      <c r="AQ359" s="9" t="n">
        <v>1327.6614975616</v>
      </c>
      <c r="AR359" s="9" t="n">
        <v>1322.58554257969</v>
      </c>
      <c r="AS359" s="9" t="n">
        <v>1315.11440364205</v>
      </c>
      <c r="AT359" s="9" t="n">
        <v>1305.68853012746</v>
      </c>
      <c r="AU359" s="9" t="n">
        <v>1294.91817242593</v>
      </c>
      <c r="AV359" s="9" t="n">
        <v>1283.38234197536</v>
      </c>
      <c r="AW359" s="9" t="n">
        <v>1271.66964020588</v>
      </c>
      <c r="AX359" s="9" t="n">
        <v>1260.36756154544</v>
      </c>
      <c r="AY359" s="9" t="n">
        <v>1250.09278272239</v>
      </c>
      <c r="AZ359" s="9" t="n">
        <v>1241.35236620876</v>
      </c>
    </row>
    <row r="360" customFormat="false" ht="12.75" hidden="false" customHeight="false" outlineLevel="0" collapsed="false">
      <c r="A360" s="1" t="s">
        <v>7</v>
      </c>
      <c r="C360" s="9"/>
      <c r="D360" s="9" t="n">
        <v>1054.83325369422</v>
      </c>
      <c r="E360" s="9" t="n">
        <v>1103.55567015376</v>
      </c>
      <c r="F360" s="9" t="n">
        <v>1144.44238825079</v>
      </c>
      <c r="G360" s="9" t="n">
        <v>1179.89471934795</v>
      </c>
      <c r="H360" s="9" t="n">
        <v>1199.50365669225</v>
      </c>
      <c r="I360" s="9" t="n">
        <v>1230.14312765839</v>
      </c>
      <c r="J360" s="9" t="n">
        <v>1244.64545104769</v>
      </c>
      <c r="K360" s="9" t="n">
        <v>1263.99429145873</v>
      </c>
      <c r="L360" s="9" t="n">
        <v>1291.88160574707</v>
      </c>
      <c r="M360" s="9" t="n">
        <v>1317.77924693805</v>
      </c>
      <c r="N360" s="9" t="n">
        <v>1327.17720693018</v>
      </c>
      <c r="O360" s="9" t="n">
        <v>1332.89910474535</v>
      </c>
      <c r="P360" s="9" t="n">
        <v>1330.28300434672</v>
      </c>
      <c r="Q360" s="9" t="n">
        <v>1321.58559572337</v>
      </c>
      <c r="R360" s="9" t="n">
        <v>1308.04059614702</v>
      </c>
      <c r="S360" s="9" t="n">
        <v>1289.2171861993</v>
      </c>
      <c r="T360" s="9" t="n">
        <v>1266.93736028835</v>
      </c>
      <c r="U360" s="9" t="n">
        <v>1242.01246930892</v>
      </c>
      <c r="V360" s="9" t="n">
        <v>1216.16620773549</v>
      </c>
      <c r="W360" s="9" t="n">
        <v>1189.85224063657</v>
      </c>
      <c r="X360" s="9" t="n">
        <v>1164.89305208814</v>
      </c>
      <c r="Y360" s="9" t="n">
        <v>1142.25915858048</v>
      </c>
      <c r="Z360" s="9" t="n">
        <v>1122.79428693765</v>
      </c>
      <c r="AA360" s="9" t="n">
        <v>1106.91823469506</v>
      </c>
      <c r="AB360" s="9" t="n">
        <v>1095.81627666267</v>
      </c>
      <c r="AC360" s="9" t="n">
        <v>1089.78408406595</v>
      </c>
      <c r="AD360" s="9" t="n">
        <v>1088.89310816855</v>
      </c>
      <c r="AE360" s="9" t="n">
        <v>1093.05710355529</v>
      </c>
      <c r="AF360" s="9" t="n">
        <v>1102.36796638961</v>
      </c>
      <c r="AG360" s="9" t="n">
        <v>1116.25106117158</v>
      </c>
      <c r="AH360" s="9" t="n">
        <v>1134.0133821973</v>
      </c>
      <c r="AI360" s="9" t="n">
        <v>1154.56339627196</v>
      </c>
      <c r="AJ360" s="9" t="n">
        <v>1176.88643859709</v>
      </c>
      <c r="AK360" s="9" t="n">
        <v>1199.94352058221</v>
      </c>
      <c r="AL360" s="9" t="n">
        <v>1222.82205559266</v>
      </c>
      <c r="AM360" s="9" t="n">
        <v>1244.68937138023</v>
      </c>
      <c r="AN360" s="9" t="n">
        <v>1265.15434296228</v>
      </c>
      <c r="AO360" s="9" t="n">
        <v>1283.68037779854</v>
      </c>
      <c r="AP360" s="9" t="n">
        <v>1299.82638008107</v>
      </c>
      <c r="AQ360" s="9" t="n">
        <v>1313.19880126381</v>
      </c>
      <c r="AR360" s="9" t="n">
        <v>1323.57750297668</v>
      </c>
      <c r="AS360" s="9" t="n">
        <v>1330.79326338107</v>
      </c>
      <c r="AT360" s="9" t="n">
        <v>1334.80607609224</v>
      </c>
      <c r="AU360" s="9" t="n">
        <v>1335.5996358232</v>
      </c>
      <c r="AV360" s="9" t="n">
        <v>1333.35064071</v>
      </c>
      <c r="AW360" s="9" t="n">
        <v>1328.32326837188</v>
      </c>
      <c r="AX360" s="9" t="n">
        <v>1320.9046213483</v>
      </c>
      <c r="AY360" s="9" t="n">
        <v>1311.53407006463</v>
      </c>
      <c r="AZ360" s="9" t="n">
        <v>1300.82049835993</v>
      </c>
    </row>
    <row r="361" customFormat="false" ht="12.75" hidden="false" customHeight="false" outlineLevel="0" collapsed="false">
      <c r="A361" s="1" t="s">
        <v>8</v>
      </c>
      <c r="C361" s="9"/>
      <c r="D361" s="9" t="n">
        <v>939.407815937248</v>
      </c>
      <c r="E361" s="9" t="n">
        <v>935.500922521013</v>
      </c>
      <c r="F361" s="9" t="n">
        <v>953.601130673816</v>
      </c>
      <c r="G361" s="9" t="n">
        <v>973.688122899374</v>
      </c>
      <c r="H361" s="9" t="n">
        <v>1016.44861397258</v>
      </c>
      <c r="I361" s="9" t="n">
        <v>1057.35514456973</v>
      </c>
      <c r="J361" s="9" t="n">
        <v>1106.14544716804</v>
      </c>
      <c r="K361" s="9" t="n">
        <v>1146.93845977136</v>
      </c>
      <c r="L361" s="9" t="n">
        <v>1182.19188893194</v>
      </c>
      <c r="M361" s="9" t="n">
        <v>1202.11075726715</v>
      </c>
      <c r="N361" s="9" t="n">
        <v>1233.11572720199</v>
      </c>
      <c r="O361" s="9" t="n">
        <v>1247.98117175697</v>
      </c>
      <c r="P361" s="9" t="n">
        <v>1267.62197609491</v>
      </c>
      <c r="Q361" s="9" t="n">
        <v>1295.74313961369</v>
      </c>
      <c r="R361" s="9" t="n">
        <v>1321.82570644067</v>
      </c>
      <c r="S361" s="9" t="n">
        <v>1331.43064075765</v>
      </c>
      <c r="T361" s="9" t="n">
        <v>1337.36961322048</v>
      </c>
      <c r="U361" s="9" t="n">
        <v>1334.95203598579</v>
      </c>
      <c r="V361" s="9" t="n">
        <v>1326.43964337734</v>
      </c>
      <c r="W361" s="9" t="n">
        <v>1313.0608550838</v>
      </c>
      <c r="X361" s="9" t="n">
        <v>1294.38405079085</v>
      </c>
      <c r="Y361" s="9" t="n">
        <v>1272.22866123049</v>
      </c>
      <c r="Z361" s="9" t="n">
        <v>1247.42678583951</v>
      </c>
      <c r="AA361" s="9" t="n">
        <v>1221.6922097569</v>
      </c>
      <c r="AB361" s="9" t="n">
        <v>1195.48400067447</v>
      </c>
      <c r="AC361" s="9" t="n">
        <v>1170.62378252801</v>
      </c>
      <c r="AD361" s="9" t="n">
        <v>1148.08027022548</v>
      </c>
      <c r="AE361" s="9" t="n">
        <v>1128.70097638683</v>
      </c>
      <c r="AF361" s="9" t="n">
        <v>1112.91000514586</v>
      </c>
      <c r="AG361" s="9" t="n">
        <v>1101.89305093943</v>
      </c>
      <c r="AH361" s="9" t="n">
        <v>1095.94339789966</v>
      </c>
      <c r="AI361" s="9" t="n">
        <v>1095.1365244706</v>
      </c>
      <c r="AJ361" s="9" t="n">
        <v>1099.37072571241</v>
      </c>
      <c r="AK361" s="9" t="n">
        <v>1108.73897554757</v>
      </c>
      <c r="AL361" s="9" t="n">
        <v>1122.66440891914</v>
      </c>
      <c r="AM361" s="9" t="n">
        <v>1140.45602031219</v>
      </c>
      <c r="AN361" s="9" t="n">
        <v>1161.0189350129</v>
      </c>
      <c r="AO361" s="9" t="n">
        <v>1183.35154729055</v>
      </c>
      <c r="AP361" s="9" t="n">
        <v>1206.4155810016</v>
      </c>
      <c r="AQ361" s="9" t="n">
        <v>1229.30018265244</v>
      </c>
      <c r="AR361" s="9" t="n">
        <v>1251.17470000481</v>
      </c>
      <c r="AS361" s="9" t="n">
        <v>1271.64853703144</v>
      </c>
      <c r="AT361" s="9" t="n">
        <v>1290.18849417156</v>
      </c>
      <c r="AU361" s="9" t="n">
        <v>1306.35281386138</v>
      </c>
      <c r="AV361" s="9" t="n">
        <v>1319.74862245674</v>
      </c>
      <c r="AW361" s="9" t="n">
        <v>1330.15605741882</v>
      </c>
      <c r="AX361" s="9" t="n">
        <v>1337.40430900775</v>
      </c>
      <c r="AY361" s="9" t="n">
        <v>1341.45293093391</v>
      </c>
      <c r="AZ361" s="9" t="n">
        <v>1342.28500907617</v>
      </c>
    </row>
    <row r="362" customFormat="false" ht="12.75" hidden="false" customHeight="false" outlineLevel="0" collapsed="false">
      <c r="A362" s="1" t="s">
        <v>9</v>
      </c>
      <c r="C362" s="9"/>
      <c r="D362" s="9" t="n">
        <v>1169.6585820993</v>
      </c>
      <c r="E362" s="9" t="n">
        <v>1112.81223836622</v>
      </c>
      <c r="F362" s="9" t="n">
        <v>1058.31407085421</v>
      </c>
      <c r="G362" s="9" t="n">
        <v>1010.50567844332</v>
      </c>
      <c r="H362" s="9" t="n">
        <v>965.734805675246</v>
      </c>
      <c r="I362" s="9" t="n">
        <v>944.5680986654</v>
      </c>
      <c r="J362" s="9" t="n">
        <v>941.595026441326</v>
      </c>
      <c r="K362" s="9" t="n">
        <v>960.538837139053</v>
      </c>
      <c r="L362" s="9" t="n">
        <v>981.196702378514</v>
      </c>
      <c r="M362" s="9" t="n">
        <v>1024.9286477938</v>
      </c>
      <c r="N362" s="9" t="n">
        <v>1066.53055767607</v>
      </c>
      <c r="O362" s="9" t="n">
        <v>1115.87379243137</v>
      </c>
      <c r="P362" s="9" t="n">
        <v>1157.18159482996</v>
      </c>
      <c r="Q362" s="9" t="n">
        <v>1192.92101274508</v>
      </c>
      <c r="R362" s="9" t="n">
        <v>1213.30033676576</v>
      </c>
      <c r="S362" s="9" t="n">
        <v>1244.77081069072</v>
      </c>
      <c r="T362" s="9" t="n">
        <v>1260.13398285958</v>
      </c>
      <c r="U362" s="9" t="n">
        <v>1280.11296970048</v>
      </c>
      <c r="V362" s="9" t="n">
        <v>1308.50511512152</v>
      </c>
      <c r="W362" s="9" t="n">
        <v>1334.80653315857</v>
      </c>
      <c r="X362" s="9" t="n">
        <v>1344.61924570885</v>
      </c>
      <c r="Y362" s="9" t="n">
        <v>1350.74429797283</v>
      </c>
      <c r="Z362" s="9" t="n">
        <v>1348.49806091086</v>
      </c>
      <c r="AA362" s="9" t="n">
        <v>1340.12240420696</v>
      </c>
      <c r="AB362" s="9" t="n">
        <v>1326.86803569045</v>
      </c>
      <c r="AC362" s="9" t="n">
        <v>1308.31773617623</v>
      </c>
      <c r="AD362" s="9" t="n">
        <v>1286.2852281512</v>
      </c>
      <c r="AE362" s="9" t="n">
        <v>1261.60671088129</v>
      </c>
      <c r="AF362" s="9" t="n">
        <v>1235.9992893399</v>
      </c>
      <c r="AG362" s="9" t="n">
        <v>1209.92922149426</v>
      </c>
      <c r="AH362" s="9" t="n">
        <v>1185.20424794203</v>
      </c>
      <c r="AI362" s="9" t="n">
        <v>1162.81896507845</v>
      </c>
      <c r="AJ362" s="9" t="n">
        <v>1143.5777271167</v>
      </c>
      <c r="AK362" s="9" t="n">
        <v>1127.90808785058</v>
      </c>
      <c r="AL362" s="9" t="n">
        <v>1116.9844668531</v>
      </c>
      <c r="AM362" s="9" t="n">
        <v>1111.10574144751</v>
      </c>
      <c r="AN362" s="9" t="n">
        <v>1110.35336978055</v>
      </c>
      <c r="AO362" s="9" t="n">
        <v>1114.62485778916</v>
      </c>
      <c r="AP362" s="9" t="n">
        <v>1124.02327591054</v>
      </c>
      <c r="AQ362" s="9" t="n">
        <v>1137.96898078383</v>
      </c>
      <c r="AR362" s="9" t="n">
        <v>1155.77924493013</v>
      </c>
      <c r="AS362" s="9" t="n">
        <v>1176.36135608921</v>
      </c>
      <c r="AT362" s="9" t="n">
        <v>1198.71595205913</v>
      </c>
      <c r="AU362" s="9" t="n">
        <v>1221.80545404997</v>
      </c>
      <c r="AV362" s="9" t="n">
        <v>1244.71857467759</v>
      </c>
      <c r="AW362" s="9" t="n">
        <v>1266.62813313443</v>
      </c>
      <c r="AX362" s="9" t="n">
        <v>1287.14018457256</v>
      </c>
      <c r="AY362" s="9" t="n">
        <v>1305.72139332878</v>
      </c>
      <c r="AZ362" s="9" t="n">
        <v>1321.9295703587</v>
      </c>
    </row>
    <row r="363" customFormat="false" ht="12.75" hidden="false" customHeight="false" outlineLevel="0" collapsed="false">
      <c r="A363" s="1" t="s">
        <v>10</v>
      </c>
      <c r="C363" s="9"/>
      <c r="D363" s="9" t="n">
        <v>1570.37315702139</v>
      </c>
      <c r="E363" s="9" t="n">
        <v>1478.7128870474</v>
      </c>
      <c r="F363" s="9" t="n">
        <v>1394.31906962648</v>
      </c>
      <c r="G363" s="9" t="n">
        <v>1316.60918659683</v>
      </c>
      <c r="H363" s="9" t="n">
        <v>1245.96459925481</v>
      </c>
      <c r="I363" s="9" t="n">
        <v>1178.80735905897</v>
      </c>
      <c r="J363" s="9" t="n">
        <v>1124.71899241001</v>
      </c>
      <c r="K363" s="9" t="n">
        <v>1074.18756971853</v>
      </c>
      <c r="L363" s="9" t="n">
        <v>1031.35082120609</v>
      </c>
      <c r="M363" s="9" t="n">
        <v>992.447416888573</v>
      </c>
      <c r="N363" s="9" t="n">
        <v>976.938846613243</v>
      </c>
      <c r="O363" s="9" t="n">
        <v>978.447068372265</v>
      </c>
      <c r="P363" s="9" t="n">
        <v>1000.60572369985</v>
      </c>
      <c r="Q363" s="9" t="n">
        <v>1023.59313347644</v>
      </c>
      <c r="R363" s="9" t="n">
        <v>1069.13908999729</v>
      </c>
      <c r="S363" s="9" t="n">
        <v>1112.55478963577</v>
      </c>
      <c r="T363" s="9" t="n">
        <v>1163.71584080241</v>
      </c>
      <c r="U363" s="9" t="n">
        <v>1206.58443785201</v>
      </c>
      <c r="V363" s="9" t="n">
        <v>1243.64627556795</v>
      </c>
      <c r="W363" s="9" t="n">
        <v>1265.09563250849</v>
      </c>
      <c r="X363" s="9" t="n">
        <v>1297.33640226562</v>
      </c>
      <c r="Y363" s="9" t="n">
        <v>1313.28616386326</v>
      </c>
      <c r="Z363" s="9" t="n">
        <v>1333.786325078</v>
      </c>
      <c r="AA363" s="9" t="n">
        <v>1362.53589950866</v>
      </c>
      <c r="AB363" s="9" t="n">
        <v>1389.09668729018</v>
      </c>
      <c r="AC363" s="9" t="n">
        <v>1399.12561184404</v>
      </c>
      <c r="AD363" s="9" t="n">
        <v>1405.39247176047</v>
      </c>
      <c r="AE363" s="9" t="n">
        <v>1403.26989970875</v>
      </c>
      <c r="AF363" s="9" t="n">
        <v>1395.02762927087</v>
      </c>
      <c r="AG363" s="9" t="n">
        <v>1381.92457463359</v>
      </c>
      <c r="AH363" s="9" t="n">
        <v>1363.53027767415</v>
      </c>
      <c r="AI363" s="9" t="n">
        <v>1341.70074823079</v>
      </c>
      <c r="AJ363" s="9" t="n">
        <v>1317.22860792355</v>
      </c>
      <c r="AK363" s="9" t="n">
        <v>1291.84619822039</v>
      </c>
      <c r="AL363" s="9" t="n">
        <v>1265.99877640341</v>
      </c>
      <c r="AM363" s="9" t="n">
        <v>1241.49265673377</v>
      </c>
      <c r="AN363" s="9" t="n">
        <v>1219.29377671025</v>
      </c>
      <c r="AO363" s="9" t="n">
        <v>1200.21841208797</v>
      </c>
      <c r="AP363" s="9" t="n">
        <v>1184.69411144003</v>
      </c>
      <c r="AQ363" s="9" t="n">
        <v>1173.89359042822</v>
      </c>
      <c r="AR363" s="9" t="n">
        <v>1168.12376887456</v>
      </c>
      <c r="AS363" s="9" t="n">
        <v>1167.46414860618</v>
      </c>
      <c r="AT363" s="9" t="n">
        <v>1171.83229461013</v>
      </c>
      <c r="AU363" s="9" t="n">
        <v>1181.3233463397</v>
      </c>
      <c r="AV363" s="9" t="n">
        <v>1195.36327981155</v>
      </c>
      <c r="AW363" s="9" t="n">
        <v>1213.26810030911</v>
      </c>
      <c r="AX363" s="9" t="n">
        <v>1233.9415928801</v>
      </c>
      <c r="AY363" s="9" t="n">
        <v>1256.38620456173</v>
      </c>
      <c r="AZ363" s="9" t="n">
        <v>1279.5640267626</v>
      </c>
    </row>
    <row r="364" customFormat="false" ht="12.75" hidden="false" customHeight="false" outlineLevel="0" collapsed="false">
      <c r="A364" s="1" t="s">
        <v>11</v>
      </c>
      <c r="C364" s="9"/>
      <c r="D364" s="9" t="n">
        <v>1898.20354911246</v>
      </c>
      <c r="E364" s="9" t="n">
        <v>1859.51986303804</v>
      </c>
      <c r="F364" s="9" t="n">
        <v>1805.56844872846</v>
      </c>
      <c r="G364" s="9" t="n">
        <v>1744.74200108075</v>
      </c>
      <c r="H364" s="9" t="n">
        <v>1658.04785347414</v>
      </c>
      <c r="I364" s="9" t="n">
        <v>1574.63302345039</v>
      </c>
      <c r="J364" s="9" t="n">
        <v>1484.28381715289</v>
      </c>
      <c r="K364" s="9" t="n">
        <v>1401.72045005562</v>
      </c>
      <c r="L364" s="9" t="n">
        <v>1326.48351415181</v>
      </c>
      <c r="M364" s="9" t="n">
        <v>1258.96220646958</v>
      </c>
      <c r="N364" s="9" t="n">
        <v>1195.24545090723</v>
      </c>
      <c r="O364" s="9" t="n">
        <v>1144.12776765368</v>
      </c>
      <c r="P364" s="9" t="n">
        <v>1095.884726102</v>
      </c>
      <c r="Q364" s="9" t="n">
        <v>1054.75064630088</v>
      </c>
      <c r="R364" s="9" t="n">
        <v>1017.14639798749</v>
      </c>
      <c r="S364" s="9" t="n">
        <v>1002.88520975225</v>
      </c>
      <c r="T364" s="9" t="n">
        <v>1005.62782244118</v>
      </c>
      <c r="U364" s="9" t="n">
        <v>1028.80258575371</v>
      </c>
      <c r="V364" s="9" t="n">
        <v>1052.69016945052</v>
      </c>
      <c r="W364" s="9" t="n">
        <v>1098.91064269726</v>
      </c>
      <c r="X364" s="9" t="n">
        <v>1142.83997695643</v>
      </c>
      <c r="Y364" s="9" t="n">
        <v>1194.29945570462</v>
      </c>
      <c r="Z364" s="9" t="n">
        <v>1237.47970697449</v>
      </c>
      <c r="AA364" s="9" t="n">
        <v>1274.77153205371</v>
      </c>
      <c r="AB364" s="9" t="n">
        <v>1296.48397515052</v>
      </c>
      <c r="AC364" s="9" t="n">
        <v>1328.9185721215</v>
      </c>
      <c r="AD364" s="9" t="n">
        <v>1345.08804291107</v>
      </c>
      <c r="AE364" s="9" t="n">
        <v>1365.75930682398</v>
      </c>
      <c r="AF364" s="9" t="n">
        <v>1394.63514863274</v>
      </c>
      <c r="AG364" s="9" t="n">
        <v>1421.33265006025</v>
      </c>
      <c r="AH364" s="9" t="n">
        <v>1431.57176972547</v>
      </c>
      <c r="AI364" s="9" t="n">
        <v>1438.08179951955</v>
      </c>
      <c r="AJ364" s="9" t="n">
        <v>1436.21051399924</v>
      </c>
      <c r="AK364" s="9" t="n">
        <v>1428.22464633701</v>
      </c>
      <c r="AL364" s="9" t="n">
        <v>1415.36261863477</v>
      </c>
      <c r="AM364" s="9" t="n">
        <v>1397.21302343559</v>
      </c>
      <c r="AN364" s="9" t="n">
        <v>1375.59665772819</v>
      </c>
      <c r="AO364" s="9" t="n">
        <v>1351.34557242678</v>
      </c>
      <c r="AP364" s="9" t="n">
        <v>1326.1759954144</v>
      </c>
      <c r="AQ364" s="9" t="n">
        <v>1300.5370924429</v>
      </c>
      <c r="AR364" s="9" t="n">
        <v>1276.23383962823</v>
      </c>
      <c r="AS364" s="9" t="n">
        <v>1254.22222365281</v>
      </c>
      <c r="AT364" s="9" t="n">
        <v>1235.33729123562</v>
      </c>
      <c r="AU364" s="9" t="n">
        <v>1219.99569337996</v>
      </c>
      <c r="AV364" s="9" t="n">
        <v>1209.37293383777</v>
      </c>
      <c r="AW364" s="9" t="n">
        <v>1203.77158954545</v>
      </c>
      <c r="AX364" s="9" t="n">
        <v>1203.26469308473</v>
      </c>
      <c r="AY364" s="9" t="n">
        <v>1207.7696518429</v>
      </c>
      <c r="AZ364" s="9" t="n">
        <v>1217.37794157159</v>
      </c>
    </row>
    <row r="365" customFormat="false" ht="12.75" hidden="false" customHeight="false" outlineLevel="0" collapsed="false">
      <c r="A365" s="1" t="s">
        <v>12</v>
      </c>
      <c r="C365" s="9"/>
      <c r="D365" s="9" t="n">
        <v>1726.81752255102</v>
      </c>
      <c r="E365" s="9" t="n">
        <v>1780.37112539516</v>
      </c>
      <c r="F365" s="9" t="n">
        <v>1827.9368262638</v>
      </c>
      <c r="G365" s="9" t="n">
        <v>1848.57584536678</v>
      </c>
      <c r="H365" s="9" t="n">
        <v>1887.15453728134</v>
      </c>
      <c r="I365" s="9" t="n">
        <v>1895.8220498378</v>
      </c>
      <c r="J365" s="9" t="n">
        <v>1857.9728679078</v>
      </c>
      <c r="K365" s="9" t="n">
        <v>1805.34039000592</v>
      </c>
      <c r="L365" s="9" t="n">
        <v>1746.23384142996</v>
      </c>
      <c r="M365" s="9" t="n">
        <v>1661.92119467242</v>
      </c>
      <c r="N365" s="9" t="n">
        <v>1580.84558227256</v>
      </c>
      <c r="O365" s="9" t="n">
        <v>1492.57701505997</v>
      </c>
      <c r="P365" s="9" t="n">
        <v>1411.65751943404</v>
      </c>
      <c r="Q365" s="9" t="n">
        <v>1337.76837697898</v>
      </c>
      <c r="R365" s="9" t="n">
        <v>1271.39680339457</v>
      </c>
      <c r="S365" s="9" t="n">
        <v>1208.88821577176</v>
      </c>
      <c r="T365" s="9" t="n">
        <v>1158.96617825255</v>
      </c>
      <c r="U365" s="9" t="n">
        <v>1111.81337613774</v>
      </c>
      <c r="V365" s="9" t="n">
        <v>1071.65032495305</v>
      </c>
      <c r="W365" s="9" t="n">
        <v>1034.90192732179</v>
      </c>
      <c r="X365" s="9" t="n">
        <v>1021.24982644385</v>
      </c>
      <c r="Y365" s="9" t="n">
        <v>1024.39165717674</v>
      </c>
      <c r="Z365" s="9" t="n">
        <v>1047.80726405121</v>
      </c>
      <c r="AA365" s="9" t="n">
        <v>1071.86347025777</v>
      </c>
      <c r="AB365" s="9" t="n">
        <v>1118.07986127909</v>
      </c>
      <c r="AC365" s="9" t="n">
        <v>1161.99730729584</v>
      </c>
      <c r="AD365" s="9" t="n">
        <v>1213.38676198121</v>
      </c>
      <c r="AE365" s="9" t="n">
        <v>1256.52633512557</v>
      </c>
      <c r="AF365" s="9" t="n">
        <v>1293.79099369046</v>
      </c>
      <c r="AG365" s="9" t="n">
        <v>1315.59731092484</v>
      </c>
      <c r="AH365" s="9" t="n">
        <v>1348.06854527442</v>
      </c>
      <c r="AI365" s="9" t="n">
        <v>1364.4065190888</v>
      </c>
      <c r="AJ365" s="9" t="n">
        <v>1385.19446914209</v>
      </c>
      <c r="AK365" s="9" t="n">
        <v>1414.10180657604</v>
      </c>
      <c r="AL365" s="9" t="n">
        <v>1440.80409005286</v>
      </c>
      <c r="AM365" s="9" t="n">
        <v>1451.13682461684</v>
      </c>
      <c r="AN365" s="9" t="n">
        <v>1457.71290027079</v>
      </c>
      <c r="AO365" s="9" t="n">
        <v>1455.95846063856</v>
      </c>
      <c r="AP365" s="9" t="n">
        <v>1448.11934233836</v>
      </c>
      <c r="AQ365" s="9" t="n">
        <v>1435.42718912403</v>
      </c>
      <c r="AR365" s="9" t="n">
        <v>1417.47947701653</v>
      </c>
      <c r="AS365" s="9" t="n">
        <v>1396.08489343086</v>
      </c>
      <c r="AT365" s="9" t="n">
        <v>1372.08325942473</v>
      </c>
      <c r="AU365" s="9" t="n">
        <v>1347.17595919276</v>
      </c>
      <c r="AV365" s="9" t="n">
        <v>1321.81300117341</v>
      </c>
      <c r="AW365" s="9" t="n">
        <v>1297.78721936868</v>
      </c>
      <c r="AX365" s="9" t="n">
        <v>1276.04327996981</v>
      </c>
      <c r="AY365" s="9" t="n">
        <v>1257.40999240353</v>
      </c>
      <c r="AZ365" s="9" t="n">
        <v>1242.29939584341</v>
      </c>
    </row>
    <row r="366" customFormat="false" ht="12.75" hidden="false" customHeight="false" outlineLevel="0" collapsed="false">
      <c r="A366" s="1" t="s">
        <v>13</v>
      </c>
      <c r="C366" s="9"/>
      <c r="D366" s="9" t="n">
        <v>1661.05018972849</v>
      </c>
      <c r="E366" s="9" t="n">
        <v>1672.29523879861</v>
      </c>
      <c r="F366" s="9" t="n">
        <v>1676.22992997031</v>
      </c>
      <c r="G366" s="9" t="n">
        <v>1691.44966317564</v>
      </c>
      <c r="H366" s="9" t="n">
        <v>1694.19500384419</v>
      </c>
      <c r="I366" s="9" t="n">
        <v>1721.202697735</v>
      </c>
      <c r="J366" s="9" t="n">
        <v>1774.6923513272</v>
      </c>
      <c r="K366" s="9" t="n">
        <v>1822.48918904073</v>
      </c>
      <c r="L366" s="9" t="n">
        <v>1843.92001641076</v>
      </c>
      <c r="M366" s="9" t="n">
        <v>1883.74254753176</v>
      </c>
      <c r="N366" s="9" t="n">
        <v>1894.00098661135</v>
      </c>
      <c r="O366" s="9" t="n">
        <v>1857.93345587098</v>
      </c>
      <c r="P366" s="9" t="n">
        <v>1806.80332629587</v>
      </c>
      <c r="Q366" s="9" t="n">
        <v>1748.98131538032</v>
      </c>
      <c r="R366" s="9" t="n">
        <v>1666.07782766263</v>
      </c>
      <c r="S366" s="9" t="n">
        <v>1586.476648108</v>
      </c>
      <c r="T366" s="9" t="n">
        <v>1499.83980441522</v>
      </c>
      <c r="U366" s="9" t="n">
        <v>1420.43719775526</v>
      </c>
      <c r="V366" s="9" t="n">
        <v>1347.92890897128</v>
      </c>
      <c r="W366" s="9" t="n">
        <v>1282.77599946766</v>
      </c>
      <c r="X366" s="9" t="n">
        <v>1221.33149012164</v>
      </c>
      <c r="Y366" s="9" t="n">
        <v>1172.24196069934</v>
      </c>
      <c r="Z366" s="9" t="n">
        <v>1125.87209631297</v>
      </c>
      <c r="AA366" s="9" t="n">
        <v>1086.38791540308</v>
      </c>
      <c r="AB366" s="9" t="n">
        <v>1050.26300404154</v>
      </c>
      <c r="AC366" s="9" t="n">
        <v>1037.00827854822</v>
      </c>
      <c r="AD366" s="9" t="n">
        <v>1040.38000776105</v>
      </c>
      <c r="AE366" s="9" t="n">
        <v>1063.81592640956</v>
      </c>
      <c r="AF366" s="9" t="n">
        <v>1087.8747503363</v>
      </c>
      <c r="AG366" s="9" t="n">
        <v>1133.90242105177</v>
      </c>
      <c r="AH366" s="9" t="n">
        <v>1177.64248741203</v>
      </c>
      <c r="AI366" s="9" t="n">
        <v>1228.81198517448</v>
      </c>
      <c r="AJ366" s="9" t="n">
        <v>1271.77370282116</v>
      </c>
      <c r="AK366" s="9" t="n">
        <v>1308.87038203922</v>
      </c>
      <c r="AL366" s="9" t="n">
        <v>1330.63573327098</v>
      </c>
      <c r="AM366" s="9" t="n">
        <v>1362.96725511208</v>
      </c>
      <c r="AN366" s="9" t="n">
        <v>1379.28549434534</v>
      </c>
      <c r="AO366" s="9" t="n">
        <v>1400.01199653258</v>
      </c>
      <c r="AP366" s="9" t="n">
        <v>1428.7590575372</v>
      </c>
      <c r="AQ366" s="9" t="n">
        <v>1455.30260765177</v>
      </c>
      <c r="AR366" s="9" t="n">
        <v>1465.62995014161</v>
      </c>
      <c r="AS366" s="9" t="n">
        <v>1472.22591283146</v>
      </c>
      <c r="AT366" s="9" t="n">
        <v>1470.57640167776</v>
      </c>
      <c r="AU366" s="9" t="n">
        <v>1462.90061377007</v>
      </c>
      <c r="AV366" s="9" t="n">
        <v>1450.42395865824</v>
      </c>
      <c r="AW366" s="9" t="n">
        <v>1432.74700770057</v>
      </c>
      <c r="AX366" s="9" t="n">
        <v>1411.65736063335</v>
      </c>
      <c r="AY366" s="9" t="n">
        <v>1387.98728844367</v>
      </c>
      <c r="AZ366" s="9" t="n">
        <v>1363.42107020427</v>
      </c>
    </row>
    <row r="367" customFormat="false" ht="12.75" hidden="false" customHeight="false" outlineLevel="0" collapsed="false">
      <c r="A367" s="1" t="s">
        <v>14</v>
      </c>
      <c r="C367" s="9"/>
      <c r="D367" s="9" t="n">
        <v>1605.92806521256</v>
      </c>
      <c r="E367" s="9" t="n">
        <v>1615.34520804198</v>
      </c>
      <c r="F367" s="9" t="n">
        <v>1639.12150008103</v>
      </c>
      <c r="G367" s="9" t="n">
        <v>1648.10817183375</v>
      </c>
      <c r="H367" s="9" t="n">
        <v>1659.19601516048</v>
      </c>
      <c r="I367" s="9" t="n">
        <v>1649.79173945571</v>
      </c>
      <c r="J367" s="9" t="n">
        <v>1661.21252721413</v>
      </c>
      <c r="K367" s="9" t="n">
        <v>1665.2476421857</v>
      </c>
      <c r="L367" s="9" t="n">
        <v>1680.42575831495</v>
      </c>
      <c r="M367" s="9" t="n">
        <v>1683.82237592884</v>
      </c>
      <c r="N367" s="9" t="n">
        <v>1711.39749319943</v>
      </c>
      <c r="O367" s="9" t="n">
        <v>1765.11533836958</v>
      </c>
      <c r="P367" s="9" t="n">
        <v>1812.96297786318</v>
      </c>
      <c r="Q367" s="9" t="n">
        <v>1834.66162272369</v>
      </c>
      <c r="R367" s="9" t="n">
        <v>1874.41919704386</v>
      </c>
      <c r="S367" s="9" t="n">
        <v>1885.02047358836</v>
      </c>
      <c r="T367" s="9" t="n">
        <v>1849.99320922944</v>
      </c>
      <c r="U367" s="9" t="n">
        <v>1800.0619590594</v>
      </c>
      <c r="V367" s="9" t="n">
        <v>1743.45689536292</v>
      </c>
      <c r="W367" s="9" t="n">
        <v>1662.04434279862</v>
      </c>
      <c r="X367" s="9" t="n">
        <v>1583.80091237191</v>
      </c>
      <c r="Y367" s="9" t="n">
        <v>1498.52317706444</v>
      </c>
      <c r="Z367" s="9" t="n">
        <v>1420.3753536215</v>
      </c>
      <c r="AA367" s="9" t="n">
        <v>1349.01218322247</v>
      </c>
      <c r="AB367" s="9" t="n">
        <v>1284.90249074461</v>
      </c>
      <c r="AC367" s="9" t="n">
        <v>1224.43807592373</v>
      </c>
      <c r="AD367" s="9" t="n">
        <v>1176.16418749765</v>
      </c>
      <c r="AE367" s="9" t="n">
        <v>1130.55037809989</v>
      </c>
      <c r="AF367" s="9" t="n">
        <v>1091.74987031266</v>
      </c>
      <c r="AG367" s="9" t="n">
        <v>1056.27607117734</v>
      </c>
      <c r="AH367" s="9" t="n">
        <v>1043.39508293553</v>
      </c>
      <c r="AI367" s="9" t="n">
        <v>1046.95576437494</v>
      </c>
      <c r="AJ367" s="9" t="n">
        <v>1070.31499430692</v>
      </c>
      <c r="AK367" s="9" t="n">
        <v>1094.26475554413</v>
      </c>
      <c r="AL367" s="9" t="n">
        <v>1139.90448983393</v>
      </c>
      <c r="AM367" s="9" t="n">
        <v>1183.26274000728</v>
      </c>
      <c r="AN367" s="9" t="n">
        <v>1233.94561807219</v>
      </c>
      <c r="AO367" s="9" t="n">
        <v>1276.50835944849</v>
      </c>
      <c r="AP367" s="9" t="n">
        <v>1313.23418336508</v>
      </c>
      <c r="AQ367" s="9" t="n">
        <v>1334.81494681692</v>
      </c>
      <c r="AR367" s="9" t="n">
        <v>1366.85054266016</v>
      </c>
      <c r="AS367" s="9" t="n">
        <v>1383.07325286751</v>
      </c>
      <c r="AT367" s="9" t="n">
        <v>1403.65920769282</v>
      </c>
      <c r="AU367" s="9" t="n">
        <v>1432.15513763553</v>
      </c>
      <c r="AV367" s="9" t="n">
        <v>1458.46900123515</v>
      </c>
      <c r="AW367" s="9" t="n">
        <v>1468.77585897661</v>
      </c>
      <c r="AX367" s="9" t="n">
        <v>1475.39237241935</v>
      </c>
      <c r="AY367" s="9" t="n">
        <v>1473.86428025252</v>
      </c>
      <c r="AZ367" s="9" t="n">
        <v>1466.38036851468</v>
      </c>
    </row>
    <row r="368" customFormat="false" ht="12.75" hidden="false" customHeight="false" outlineLevel="0" collapsed="false">
      <c r="A368" s="1" t="s">
        <v>15</v>
      </c>
      <c r="C368" s="9"/>
      <c r="D368" s="9" t="n">
        <v>1634.71182591759</v>
      </c>
      <c r="E368" s="9" t="n">
        <v>1582.09058978633</v>
      </c>
      <c r="F368" s="9" t="n">
        <v>1549.2191816321</v>
      </c>
      <c r="G368" s="9" t="n">
        <v>1555.9919826297</v>
      </c>
      <c r="H368" s="9" t="n">
        <v>1564.12929841908</v>
      </c>
      <c r="I368" s="9" t="n">
        <v>1587.19789085725</v>
      </c>
      <c r="J368" s="9" t="n">
        <v>1596.64051532176</v>
      </c>
      <c r="K368" s="9" t="n">
        <v>1619.7410901048</v>
      </c>
      <c r="L368" s="9" t="n">
        <v>1628.013815352</v>
      </c>
      <c r="M368" s="9" t="n">
        <v>1638.84563259137</v>
      </c>
      <c r="N368" s="9" t="n">
        <v>1629.72485656321</v>
      </c>
      <c r="O368" s="9" t="n">
        <v>1641.17198437384</v>
      </c>
      <c r="P368" s="9" t="n">
        <v>1645.35143011907</v>
      </c>
      <c r="Q368" s="9" t="n">
        <v>1660.61711211004</v>
      </c>
      <c r="R368" s="9" t="n">
        <v>1664.28586072929</v>
      </c>
      <c r="S368" s="9" t="n">
        <v>1691.76245885926</v>
      </c>
      <c r="T368" s="9" t="n">
        <v>1745.0877585492</v>
      </c>
      <c r="U368" s="9" t="n">
        <v>1792.58532084408</v>
      </c>
      <c r="V368" s="9" t="n">
        <v>1814.32990121803</v>
      </c>
      <c r="W368" s="9" t="n">
        <v>1853.7679436742</v>
      </c>
      <c r="X368" s="9" t="n">
        <v>1864.41866755347</v>
      </c>
      <c r="Y368" s="9" t="n">
        <v>1830.20699755411</v>
      </c>
      <c r="Z368" s="9" t="n">
        <v>1781.29903721619</v>
      </c>
      <c r="AA368" s="9" t="n">
        <v>1725.79531210943</v>
      </c>
      <c r="AB368" s="9" t="n">
        <v>1645.93708225112</v>
      </c>
      <c r="AC368" s="9" t="n">
        <v>1569.18810829573</v>
      </c>
      <c r="AD368" s="9" t="n">
        <v>1485.53691616206</v>
      </c>
      <c r="AE368" s="9" t="n">
        <v>1408.87522680575</v>
      </c>
      <c r="AF368" s="9" t="n">
        <v>1338.89897732927</v>
      </c>
      <c r="AG368" s="9" t="n">
        <v>1276.06922141106</v>
      </c>
      <c r="AH368" s="9" t="n">
        <v>1216.78305512362</v>
      </c>
      <c r="AI368" s="9" t="n">
        <v>1169.47248370943</v>
      </c>
      <c r="AJ368" s="9" t="n">
        <v>1124.74203724467</v>
      </c>
      <c r="AK368" s="9" t="n">
        <v>1086.72506639718</v>
      </c>
      <c r="AL368" s="9" t="n">
        <v>1051.97495007873</v>
      </c>
      <c r="AM368" s="9" t="n">
        <v>1039.450496465</v>
      </c>
      <c r="AN368" s="9" t="n">
        <v>1043.09823265946</v>
      </c>
      <c r="AO368" s="9" t="n">
        <v>1066.21908586658</v>
      </c>
      <c r="AP368" s="9" t="n">
        <v>1089.89153727677</v>
      </c>
      <c r="AQ368" s="9" t="n">
        <v>1134.90552749926</v>
      </c>
      <c r="AR368" s="9" t="n">
        <v>1177.66083640282</v>
      </c>
      <c r="AS368" s="9" t="n">
        <v>1227.65042028159</v>
      </c>
      <c r="AT368" s="9" t="n">
        <v>1269.63536542189</v>
      </c>
      <c r="AU368" s="9" t="n">
        <v>1305.82130474859</v>
      </c>
      <c r="AV368" s="9" t="n">
        <v>1327.12655090073</v>
      </c>
      <c r="AW368" s="9" t="n">
        <v>1358.75570994208</v>
      </c>
      <c r="AX368" s="9" t="n">
        <v>1374.85009598369</v>
      </c>
      <c r="AY368" s="9" t="n">
        <v>1395.24329778117</v>
      </c>
      <c r="AZ368" s="9" t="n">
        <v>1423.39054648175</v>
      </c>
    </row>
    <row r="369" customFormat="false" ht="12.75" hidden="false" customHeight="false" outlineLevel="0" collapsed="false">
      <c r="A369" s="1" t="s">
        <v>16</v>
      </c>
      <c r="C369" s="9"/>
      <c r="D369" s="9" t="n">
        <v>1905.58880753111</v>
      </c>
      <c r="E369" s="9" t="n">
        <v>1875.85950198287</v>
      </c>
      <c r="F369" s="9" t="n">
        <v>1820.6851944781</v>
      </c>
      <c r="G369" s="9" t="n">
        <v>1736.60420857428</v>
      </c>
      <c r="H369" s="9" t="n">
        <v>1668.93355209839</v>
      </c>
      <c r="I369" s="9" t="n">
        <v>1604.1816500719</v>
      </c>
      <c r="J369" s="9" t="n">
        <v>1552.96239531873</v>
      </c>
      <c r="K369" s="9" t="n">
        <v>1520.65791849905</v>
      </c>
      <c r="L369" s="9" t="n">
        <v>1526.84303563041</v>
      </c>
      <c r="M369" s="9" t="n">
        <v>1534.54554356624</v>
      </c>
      <c r="N369" s="9" t="n">
        <v>1556.83162727683</v>
      </c>
      <c r="O369" s="9" t="n">
        <v>1565.7856721395</v>
      </c>
      <c r="P369" s="9" t="n">
        <v>1588.05961076137</v>
      </c>
      <c r="Q369" s="9" t="n">
        <v>1596.16214581801</v>
      </c>
      <c r="R369" s="9" t="n">
        <v>1606.91416173914</v>
      </c>
      <c r="S369" s="9" t="n">
        <v>1598.27632097608</v>
      </c>
      <c r="T369" s="9" t="n">
        <v>1609.80302498707</v>
      </c>
      <c r="U369" s="9" t="n">
        <v>1614.29021537366</v>
      </c>
      <c r="V369" s="9" t="n">
        <v>1629.66761838157</v>
      </c>
      <c r="W369" s="9" t="n">
        <v>1633.66572359287</v>
      </c>
      <c r="X369" s="9" t="n">
        <v>1660.81233562548</v>
      </c>
      <c r="Y369" s="9" t="n">
        <v>1713.28028232887</v>
      </c>
      <c r="Z369" s="9" t="n">
        <v>1759.94645413981</v>
      </c>
      <c r="AA369" s="9" t="n">
        <v>1781.43654467104</v>
      </c>
      <c r="AB369" s="9" t="n">
        <v>1820.15528347001</v>
      </c>
      <c r="AC369" s="9" t="n">
        <v>1830.69469692585</v>
      </c>
      <c r="AD369" s="9" t="n">
        <v>1797.57408001998</v>
      </c>
      <c r="AE369" s="9" t="n">
        <v>1750.02715481631</v>
      </c>
      <c r="AF369" s="9" t="n">
        <v>1696.00529966058</v>
      </c>
      <c r="AG369" s="9" t="n">
        <v>1618.26797751813</v>
      </c>
      <c r="AH369" s="9" t="n">
        <v>1543.4857167089</v>
      </c>
      <c r="AI369" s="9" t="n">
        <v>1461.93880994141</v>
      </c>
      <c r="AJ369" s="9" t="n">
        <v>1387.18891019872</v>
      </c>
      <c r="AK369" s="9" t="n">
        <v>1318.99908652174</v>
      </c>
      <c r="AL369" s="9" t="n">
        <v>1257.80284514229</v>
      </c>
      <c r="AM369" s="9" t="n">
        <v>1200.02144566814</v>
      </c>
      <c r="AN369" s="9" t="n">
        <v>1153.90308540526</v>
      </c>
      <c r="AO369" s="9" t="n">
        <v>1110.28421628026</v>
      </c>
      <c r="AP369" s="9" t="n">
        <v>1073.24980593199</v>
      </c>
      <c r="AQ369" s="9" t="n">
        <v>1039.41232776461</v>
      </c>
      <c r="AR369" s="9" t="n">
        <v>1027.30672014009</v>
      </c>
      <c r="AS369" s="9" t="n">
        <v>1031.03990814745</v>
      </c>
      <c r="AT369" s="9" t="n">
        <v>1053.79333765475</v>
      </c>
      <c r="AU369" s="9" t="n">
        <v>1077.05103648116</v>
      </c>
      <c r="AV369" s="9" t="n">
        <v>1121.18266800341</v>
      </c>
      <c r="AW369" s="9" t="n">
        <v>1163.0984432478</v>
      </c>
      <c r="AX369" s="9" t="n">
        <v>1212.13179706094</v>
      </c>
      <c r="AY369" s="9" t="n">
        <v>1253.31324820848</v>
      </c>
      <c r="AZ369" s="9" t="n">
        <v>1288.73744605821</v>
      </c>
    </row>
    <row r="370" customFormat="false" ht="12.75" hidden="false" customHeight="false" outlineLevel="0" collapsed="false">
      <c r="A370" s="1" t="s">
        <v>17</v>
      </c>
      <c r="C370" s="9"/>
      <c r="D370" s="9" t="n">
        <v>1750.87806908317</v>
      </c>
      <c r="E370" s="9" t="n">
        <v>1794.20607466821</v>
      </c>
      <c r="F370" s="9" t="n">
        <v>1810.37981346052</v>
      </c>
      <c r="G370" s="9" t="n">
        <v>1851.54558059653</v>
      </c>
      <c r="H370" s="9" t="n">
        <v>1856.38736233897</v>
      </c>
      <c r="I370" s="9" t="n">
        <v>1849.18103793165</v>
      </c>
      <c r="J370" s="9" t="n">
        <v>1819.83377114083</v>
      </c>
      <c r="K370" s="9" t="n">
        <v>1766.16457001388</v>
      </c>
      <c r="L370" s="9" t="n">
        <v>1684.88035015051</v>
      </c>
      <c r="M370" s="9" t="n">
        <v>1619.38419489775</v>
      </c>
      <c r="N370" s="9" t="n">
        <v>1556.42298956813</v>
      </c>
      <c r="O370" s="9" t="n">
        <v>1506.46931204226</v>
      </c>
      <c r="P370" s="9" t="n">
        <v>1474.57719146862</v>
      </c>
      <c r="Q370" s="9" t="n">
        <v>1480.19208006072</v>
      </c>
      <c r="R370" s="9" t="n">
        <v>1487.63205800224</v>
      </c>
      <c r="S370" s="9" t="n">
        <v>1509.35272770646</v>
      </c>
      <c r="T370" s="9" t="n">
        <v>1518.33048895738</v>
      </c>
      <c r="U370" s="9" t="n">
        <v>1540.2463914034</v>
      </c>
      <c r="V370" s="9" t="n">
        <v>1548.61623257883</v>
      </c>
      <c r="W370" s="9" t="n">
        <v>1559.51929468547</v>
      </c>
      <c r="X370" s="9" t="n">
        <v>1551.57955869649</v>
      </c>
      <c r="Y370" s="9" t="n">
        <v>1563.01844054841</v>
      </c>
      <c r="Z370" s="9" t="n">
        <v>1567.6796644771</v>
      </c>
      <c r="AA370" s="9" t="n">
        <v>1582.98530655438</v>
      </c>
      <c r="AB370" s="9" t="n">
        <v>1587.25388090691</v>
      </c>
      <c r="AC370" s="9" t="n">
        <v>1613.85195198155</v>
      </c>
      <c r="AD370" s="9" t="n">
        <v>1665.17723269616</v>
      </c>
      <c r="AE370" s="9" t="n">
        <v>1710.71971815294</v>
      </c>
      <c r="AF370" s="9" t="n">
        <v>1731.9072440754</v>
      </c>
      <c r="AG370" s="9" t="n">
        <v>1769.66030099734</v>
      </c>
      <c r="AH370" s="9" t="n">
        <v>1779.94660787526</v>
      </c>
      <c r="AI370" s="9" t="n">
        <v>1748.1536694102</v>
      </c>
      <c r="AJ370" s="9" t="n">
        <v>1702.32206448454</v>
      </c>
      <c r="AK370" s="9" t="n">
        <v>1650.25058483418</v>
      </c>
      <c r="AL370" s="9" t="n">
        <v>1575.41338733041</v>
      </c>
      <c r="AM370" s="9" t="n">
        <v>1503.37508470184</v>
      </c>
      <c r="AN370" s="9" t="n">
        <v>1424.77413247863</v>
      </c>
      <c r="AO370" s="9" t="n">
        <v>1352.72572265212</v>
      </c>
      <c r="AP370" s="9" t="n">
        <v>1287.03530466364</v>
      </c>
      <c r="AQ370" s="9" t="n">
        <v>1228.10078584673</v>
      </c>
      <c r="AR370" s="9" t="n">
        <v>1172.39045366651</v>
      </c>
      <c r="AS370" s="9" t="n">
        <v>1127.93342965921</v>
      </c>
      <c r="AT370" s="9" t="n">
        <v>1085.85899167913</v>
      </c>
      <c r="AU370" s="9" t="n">
        <v>1050.20056552231</v>
      </c>
      <c r="AV370" s="9" t="n">
        <v>1017.6621449565</v>
      </c>
      <c r="AW370" s="9" t="n">
        <v>1006.17448579535</v>
      </c>
      <c r="AX370" s="9" t="n">
        <v>1010.05638414015</v>
      </c>
      <c r="AY370" s="9" t="n">
        <v>1032.3132234179</v>
      </c>
      <c r="AZ370" s="9" t="n">
        <v>1055.00257360747</v>
      </c>
    </row>
    <row r="371" customFormat="false" ht="12.75" hidden="false" customHeight="false" outlineLevel="0" collapsed="false">
      <c r="A371" s="1" t="s">
        <v>18</v>
      </c>
      <c r="C371" s="9"/>
      <c r="D371" s="9" t="n">
        <v>1640.10510586221</v>
      </c>
      <c r="E371" s="9" t="n">
        <v>1659.53647828906</v>
      </c>
      <c r="F371" s="9" t="n">
        <v>1650.80096125748</v>
      </c>
      <c r="G371" s="9" t="n">
        <v>1645.42684334392</v>
      </c>
      <c r="H371" s="9" t="n">
        <v>1658.78400756237</v>
      </c>
      <c r="I371" s="9" t="n">
        <v>1670.54391490827</v>
      </c>
      <c r="J371" s="9" t="n">
        <v>1710.09307691843</v>
      </c>
      <c r="K371" s="9" t="n">
        <v>1725.05808835583</v>
      </c>
      <c r="L371" s="9" t="n">
        <v>1764.52111123168</v>
      </c>
      <c r="M371" s="9" t="n">
        <v>1769.63301155345</v>
      </c>
      <c r="N371" s="9" t="n">
        <v>1762.41411261036</v>
      </c>
      <c r="O371" s="9" t="n">
        <v>1733.62681457361</v>
      </c>
      <c r="P371" s="9" t="n">
        <v>1681.15882461431</v>
      </c>
      <c r="Q371" s="9" t="n">
        <v>1602.73543139967</v>
      </c>
      <c r="R371" s="9" t="n">
        <v>1540.01223484106</v>
      </c>
      <c r="S371" s="9" t="n">
        <v>1480.22113491815</v>
      </c>
      <c r="T371" s="9" t="n">
        <v>1433.27038291413</v>
      </c>
      <c r="U371" s="9" t="n">
        <v>1403.59219355623</v>
      </c>
      <c r="V371" s="9" t="n">
        <v>1409.52299790251</v>
      </c>
      <c r="W371" s="9" t="n">
        <v>1417.1653781831</v>
      </c>
      <c r="X371" s="9" t="n">
        <v>1438.16451872037</v>
      </c>
      <c r="Y371" s="9" t="n">
        <v>1446.87021264159</v>
      </c>
      <c r="Z371" s="9" t="n">
        <v>1467.75485469467</v>
      </c>
      <c r="AA371" s="9" t="n">
        <v>1476.03552477602</v>
      </c>
      <c r="AB371" s="9" t="n">
        <v>1486.73727875707</v>
      </c>
      <c r="AC371" s="9" t="n">
        <v>1479.46055504651</v>
      </c>
      <c r="AD371" s="9" t="n">
        <v>1490.54068321479</v>
      </c>
      <c r="AE371" s="9" t="n">
        <v>1495.44044395823</v>
      </c>
      <c r="AF371" s="9" t="n">
        <v>1510.83042313939</v>
      </c>
      <c r="AG371" s="9" t="n">
        <v>1515.8187668583</v>
      </c>
      <c r="AH371" s="9" t="n">
        <v>1541.75728309544</v>
      </c>
      <c r="AI371" s="9" t="n">
        <v>1591.34542393793</v>
      </c>
      <c r="AJ371" s="9" t="n">
        <v>1635.17028076189</v>
      </c>
      <c r="AK371" s="9" t="n">
        <v>1655.82532794163</v>
      </c>
      <c r="AL371" s="9" t="n">
        <v>1692.1191526068</v>
      </c>
      <c r="AM371" s="9" t="n">
        <v>1702.1012958179</v>
      </c>
      <c r="AN371" s="9" t="n">
        <v>1672.31616008628</v>
      </c>
      <c r="AO371" s="9" t="n">
        <v>1629.09331765607</v>
      </c>
      <c r="AP371" s="9" t="n">
        <v>1579.84797727875</v>
      </c>
      <c r="AQ371" s="9" t="n">
        <v>1509.10791634666</v>
      </c>
      <c r="AR371" s="9" t="n">
        <v>1440.89679221665</v>
      </c>
      <c r="AS371" s="9" t="n">
        <v>1366.43363957395</v>
      </c>
      <c r="AT371" s="9" t="n">
        <v>1298.15936922474</v>
      </c>
      <c r="AU371" s="9" t="n">
        <v>1235.97035543736</v>
      </c>
      <c r="AV371" s="9" t="n">
        <v>1180.25109251019</v>
      </c>
      <c r="AW371" s="9" t="n">
        <v>1127.52321563324</v>
      </c>
      <c r="AX371" s="9" t="n">
        <v>1085.48093754794</v>
      </c>
      <c r="AY371" s="9" t="n">
        <v>1045.65225162719</v>
      </c>
      <c r="AZ371" s="9" t="n">
        <v>1011.99494043654</v>
      </c>
    </row>
    <row r="372" customFormat="false" ht="12.75" hidden="false" customHeight="false" outlineLevel="0" collapsed="false">
      <c r="A372" s="1" t="s">
        <v>19</v>
      </c>
      <c r="C372" s="9"/>
      <c r="D372" s="9" t="n">
        <v>1028.06141328075</v>
      </c>
      <c r="E372" s="9" t="n">
        <v>1127.39658282693</v>
      </c>
      <c r="F372" s="9" t="n">
        <v>1261.31349955216</v>
      </c>
      <c r="G372" s="9" t="n">
        <v>1402.37364332982</v>
      </c>
      <c r="H372" s="9" t="n">
        <v>1463.89797847707</v>
      </c>
      <c r="I372" s="9" t="n">
        <v>1520.3313827946</v>
      </c>
      <c r="J372" s="9" t="n">
        <v>1535.17976687861</v>
      </c>
      <c r="K372" s="9" t="n">
        <v>1526.79621341169</v>
      </c>
      <c r="L372" s="9" t="n">
        <v>1522.0995322749</v>
      </c>
      <c r="M372" s="9" t="n">
        <v>1535.69086788534</v>
      </c>
      <c r="N372" s="9" t="n">
        <v>1546.91979748168</v>
      </c>
      <c r="O372" s="9" t="n">
        <v>1582.62439301938</v>
      </c>
      <c r="P372" s="9" t="n">
        <v>1595.24674114378</v>
      </c>
      <c r="Q372" s="9" t="n">
        <v>1629.9315687973</v>
      </c>
      <c r="R372" s="9" t="n">
        <v>1633.45412929958</v>
      </c>
      <c r="S372" s="9" t="n">
        <v>1625.92210362588</v>
      </c>
      <c r="T372" s="9" t="n">
        <v>1599.10470910247</v>
      </c>
      <c r="U372" s="9" t="n">
        <v>1550.73124075777</v>
      </c>
      <c r="V372" s="9" t="n">
        <v>1478.87532731522</v>
      </c>
      <c r="W372" s="9" t="n">
        <v>1421.63024615986</v>
      </c>
      <c r="X372" s="9" t="n">
        <v>1367.05724019356</v>
      </c>
      <c r="Y372" s="9" t="n">
        <v>1324.47610935158</v>
      </c>
      <c r="Z372" s="9" t="n">
        <v>1297.52929788622</v>
      </c>
      <c r="AA372" s="9" t="n">
        <v>1303.46632189497</v>
      </c>
      <c r="AB372" s="9" t="n">
        <v>1310.98017703901</v>
      </c>
      <c r="AC372" s="9" t="n">
        <v>1330.55671885473</v>
      </c>
      <c r="AD372" s="9" t="n">
        <v>1338.58885137232</v>
      </c>
      <c r="AE372" s="9" t="n">
        <v>1357.93292596615</v>
      </c>
      <c r="AF372" s="9" t="n">
        <v>1366.30091333266</v>
      </c>
      <c r="AG372" s="9" t="n">
        <v>1377.16068807303</v>
      </c>
      <c r="AH372" s="9" t="n">
        <v>1371.36599144184</v>
      </c>
      <c r="AI372" s="9" t="n">
        <v>1382.48661445966</v>
      </c>
      <c r="AJ372" s="9" t="n">
        <v>1387.90276359549</v>
      </c>
      <c r="AK372" s="9" t="n">
        <v>1403.26932009272</v>
      </c>
      <c r="AL372" s="9" t="n">
        <v>1408.89032165366</v>
      </c>
      <c r="AM372" s="9" t="n">
        <v>1433.59464174752</v>
      </c>
      <c r="AN372" s="9" t="n">
        <v>1480.51519738205</v>
      </c>
      <c r="AO372" s="9" t="n">
        <v>1521.7204082026</v>
      </c>
      <c r="AP372" s="9" t="n">
        <v>1541.44444794812</v>
      </c>
      <c r="AQ372" s="9" t="n">
        <v>1575.45426068903</v>
      </c>
      <c r="AR372" s="9" t="n">
        <v>1584.72354156463</v>
      </c>
      <c r="AS372" s="9" t="n">
        <v>1557.6351583157</v>
      </c>
      <c r="AT372" s="9" t="n">
        <v>1517.95593017313</v>
      </c>
      <c r="AU372" s="9" t="n">
        <v>1472.65151861063</v>
      </c>
      <c r="AV372" s="9" t="n">
        <v>1407.75554451703</v>
      </c>
      <c r="AW372" s="9" t="n">
        <v>1345.03394364585</v>
      </c>
      <c r="AX372" s="9" t="n">
        <v>1276.51751609934</v>
      </c>
      <c r="AY372" s="9" t="n">
        <v>1213.67275292709</v>
      </c>
      <c r="AZ372" s="9" t="n">
        <v>1156.54797655918</v>
      </c>
    </row>
    <row r="373" customFormat="false" ht="12.75" hidden="false" customHeight="false" outlineLevel="0" collapsed="false">
      <c r="A373" s="1" t="s">
        <v>20</v>
      </c>
      <c r="C373" s="9"/>
      <c r="D373" s="9" t="n">
        <v>1410.51878366066</v>
      </c>
      <c r="E373" s="9" t="n">
        <v>1228.7239324826</v>
      </c>
      <c r="F373" s="9" t="n">
        <v>1083.81504991547</v>
      </c>
      <c r="G373" s="9" t="n">
        <v>943.388012511929</v>
      </c>
      <c r="H373" s="9" t="n">
        <v>892.258316847395</v>
      </c>
      <c r="I373" s="9" t="n">
        <v>908.730113607582</v>
      </c>
      <c r="J373" s="9" t="n">
        <v>992.782429858988</v>
      </c>
      <c r="K373" s="9" t="n">
        <v>1108.23733730588</v>
      </c>
      <c r="L373" s="9" t="n">
        <v>1227.15476603851</v>
      </c>
      <c r="M373" s="9" t="n">
        <v>1279.70669875023</v>
      </c>
      <c r="N373" s="9" t="n">
        <v>1327.6657258037</v>
      </c>
      <c r="O373" s="9" t="n">
        <v>1339.52667376346</v>
      </c>
      <c r="P373" s="9" t="n">
        <v>1333.67335926191</v>
      </c>
      <c r="Q373" s="9" t="n">
        <v>1329.75736176535</v>
      </c>
      <c r="R373" s="9" t="n">
        <v>1342.12332108591</v>
      </c>
      <c r="S373" s="9" t="n">
        <v>1352.23163965386</v>
      </c>
      <c r="T373" s="9" t="n">
        <v>1383.21452316871</v>
      </c>
      <c r="U373" s="9" t="n">
        <v>1394.75676445661</v>
      </c>
      <c r="V373" s="9" t="n">
        <v>1425.13484335759</v>
      </c>
      <c r="W373" s="9" t="n">
        <v>1428.23243896362</v>
      </c>
      <c r="X373" s="9" t="n">
        <v>1421.2269974025</v>
      </c>
      <c r="Y373" s="9" t="n">
        <v>1397.55916536738</v>
      </c>
      <c r="Z373" s="9" t="n">
        <v>1354.89070655074</v>
      </c>
      <c r="AA373" s="9" t="n">
        <v>1292.39045476268</v>
      </c>
      <c r="AB373" s="9" t="n">
        <v>1242.96259971689</v>
      </c>
      <c r="AC373" s="9" t="n">
        <v>1195.90795391026</v>
      </c>
      <c r="AD373" s="9" t="n">
        <v>1159.67051045483</v>
      </c>
      <c r="AE373" s="9" t="n">
        <v>1136.97947525837</v>
      </c>
      <c r="AF373" s="9" t="n">
        <v>1143.48160323094</v>
      </c>
      <c r="AG373" s="9" t="n">
        <v>1151.61347868372</v>
      </c>
      <c r="AH373" s="9" t="n">
        <v>1170.01732238094</v>
      </c>
      <c r="AI373" s="9" t="n">
        <v>1178.04239988722</v>
      </c>
      <c r="AJ373" s="9" t="n">
        <v>1195.72544443757</v>
      </c>
      <c r="AK373" s="9" t="n">
        <v>1204.30966608292</v>
      </c>
      <c r="AL373" s="9" t="n">
        <v>1215.04967016044</v>
      </c>
      <c r="AM373" s="9" t="n">
        <v>1210.85164759218</v>
      </c>
      <c r="AN373" s="9" t="n">
        <v>1221.29063371817</v>
      </c>
      <c r="AO373" s="9" t="n">
        <v>1226.77506748028</v>
      </c>
      <c r="AP373" s="9" t="n">
        <v>1241.4752395258</v>
      </c>
      <c r="AQ373" s="9" t="n">
        <v>1247.44686912255</v>
      </c>
      <c r="AR373" s="9" t="n">
        <v>1269.80700955216</v>
      </c>
      <c r="AS373" s="9" t="n">
        <v>1312.41775978198</v>
      </c>
      <c r="AT373" s="9" t="n">
        <v>1349.47833266649</v>
      </c>
      <c r="AU373" s="9" t="n">
        <v>1367.61163828354</v>
      </c>
      <c r="AV373" s="9" t="n">
        <v>1398.14236561479</v>
      </c>
      <c r="AW373" s="9" t="n">
        <v>1406.30760729539</v>
      </c>
      <c r="AX373" s="9" t="n">
        <v>1383.04912535197</v>
      </c>
      <c r="AY373" s="9" t="n">
        <v>1348.43214338491</v>
      </c>
      <c r="AZ373" s="9" t="n">
        <v>1308.77324613505</v>
      </c>
    </row>
    <row r="374" customFormat="false" ht="12.75" hidden="false" customHeight="false" outlineLevel="0" collapsed="false">
      <c r="A374" s="1" t="s">
        <v>21</v>
      </c>
      <c r="C374" s="9"/>
      <c r="D374" s="9" t="n">
        <v>1005.0581682404</v>
      </c>
      <c r="E374" s="9" t="n">
        <v>1145.8567925588</v>
      </c>
      <c r="F374" s="9" t="n">
        <v>1245.19405511541</v>
      </c>
      <c r="G374" s="9" t="n">
        <v>1270.46729021515</v>
      </c>
      <c r="H374" s="9" t="n">
        <v>1249.86798459214</v>
      </c>
      <c r="I374" s="9" t="n">
        <v>1125.2707391856</v>
      </c>
      <c r="J374" s="9" t="n">
        <v>971.712982793879</v>
      </c>
      <c r="K374" s="9" t="n">
        <v>853.265836378598</v>
      </c>
      <c r="L374" s="9" t="n">
        <v>740.44396148272</v>
      </c>
      <c r="M374" s="9" t="n">
        <v>705.947059105077</v>
      </c>
      <c r="N374" s="9" t="n">
        <v>722.781127453017</v>
      </c>
      <c r="O374" s="9" t="n">
        <v>790.914226842726</v>
      </c>
      <c r="P374" s="9" t="n">
        <v>885.229608527064</v>
      </c>
      <c r="Q374" s="9" t="n">
        <v>978.04647071104</v>
      </c>
      <c r="R374" s="9" t="n">
        <v>1019.79474265703</v>
      </c>
      <c r="S374" s="9" t="n">
        <v>1056.74350305385</v>
      </c>
      <c r="T374" s="9" t="n">
        <v>1064.67766988006</v>
      </c>
      <c r="U374" s="9" t="n">
        <v>1061.46113035762</v>
      </c>
      <c r="V374" s="9" t="n">
        <v>1058.67840276148</v>
      </c>
      <c r="W374" s="9" t="n">
        <v>1069.41270711751</v>
      </c>
      <c r="X374" s="9" t="n">
        <v>1078.04906384383</v>
      </c>
      <c r="Y374" s="9" t="n">
        <v>1102.52554117687</v>
      </c>
      <c r="Z374" s="9" t="n">
        <v>1112.17511514041</v>
      </c>
      <c r="AA374" s="9" t="n">
        <v>1136.29013657787</v>
      </c>
      <c r="AB374" s="9" t="n">
        <v>1138.56668846264</v>
      </c>
      <c r="AC374" s="9" t="n">
        <v>1132.27593256264</v>
      </c>
      <c r="AD374" s="9" t="n">
        <v>1113.05744195604</v>
      </c>
      <c r="AE374" s="9" t="n">
        <v>1078.98299961642</v>
      </c>
      <c r="AF374" s="9" t="n">
        <v>1030.40753213077</v>
      </c>
      <c r="AG374" s="9" t="n">
        <v>992.992225060286</v>
      </c>
      <c r="AH374" s="9" t="n">
        <v>957.482372782834</v>
      </c>
      <c r="AI374" s="9" t="n">
        <v>931.051559080397</v>
      </c>
      <c r="AJ374" s="9" t="n">
        <v>914.737077061544</v>
      </c>
      <c r="AK374" s="9" t="n">
        <v>922.007187191308</v>
      </c>
      <c r="AL374" s="9" t="n">
        <v>930.471259465656</v>
      </c>
      <c r="AM374" s="9" t="n">
        <v>946.695867406625</v>
      </c>
      <c r="AN374" s="9" t="n">
        <v>953.930922057302</v>
      </c>
      <c r="AO374" s="9" t="n">
        <v>968.685779051231</v>
      </c>
      <c r="AP374" s="9" t="n">
        <v>976.829794461842</v>
      </c>
      <c r="AQ374" s="9" t="n">
        <v>986.76913759275</v>
      </c>
      <c r="AR374" s="9" t="n">
        <v>984.188651052522</v>
      </c>
      <c r="AS374" s="9" t="n">
        <v>993.338978954085</v>
      </c>
      <c r="AT374" s="9" t="n">
        <v>998.679630540555</v>
      </c>
      <c r="AU374" s="9" t="n">
        <v>1012.22634226274</v>
      </c>
      <c r="AV374" s="9" t="n">
        <v>1018.51541434172</v>
      </c>
      <c r="AW374" s="9" t="n">
        <v>1037.6240858877</v>
      </c>
      <c r="AX374" s="9" t="n">
        <v>1074.08424955</v>
      </c>
      <c r="AY374" s="9" t="n">
        <v>1105.31505439266</v>
      </c>
      <c r="AZ374" s="9" t="n">
        <v>1121.10519654592</v>
      </c>
    </row>
    <row r="375" customFormat="false" ht="12.75" hidden="false" customHeight="false" outlineLevel="0" collapsed="false">
      <c r="A375" s="1" t="s">
        <v>22</v>
      </c>
      <c r="C375" s="9"/>
      <c r="D375" s="9" t="n">
        <v>698.027973350839</v>
      </c>
      <c r="E375" s="9" t="n">
        <v>622.115261886105</v>
      </c>
      <c r="F375" s="9" t="n">
        <v>577.529170941428</v>
      </c>
      <c r="G375" s="9" t="n">
        <v>564.619787300193</v>
      </c>
      <c r="H375" s="9" t="n">
        <v>608.288624392723</v>
      </c>
      <c r="I375" s="9" t="n">
        <v>693.785138138735</v>
      </c>
      <c r="J375" s="9" t="n">
        <v>782.657813704285</v>
      </c>
      <c r="K375" s="9" t="n">
        <v>839.457211707114</v>
      </c>
      <c r="L375" s="9" t="n">
        <v>845.9668734024</v>
      </c>
      <c r="M375" s="9" t="n">
        <v>826.120470299262</v>
      </c>
      <c r="N375" s="9" t="n">
        <v>740.767035749555</v>
      </c>
      <c r="O375" s="9" t="n">
        <v>637.712671385482</v>
      </c>
      <c r="P375" s="9" t="n">
        <v>562.323370066865</v>
      </c>
      <c r="Q375" s="9" t="n">
        <v>490.489683582294</v>
      </c>
      <c r="R375" s="9" t="n">
        <v>475.68032282467</v>
      </c>
      <c r="S375" s="9" t="n">
        <v>491.424362312661</v>
      </c>
      <c r="T375" s="9" t="n">
        <v>538.754996188788</v>
      </c>
      <c r="U375" s="9" t="n">
        <v>604.499046963895</v>
      </c>
      <c r="V375" s="9" t="n">
        <v>664.373169655556</v>
      </c>
      <c r="W375" s="9" t="n">
        <v>691.689188708821</v>
      </c>
      <c r="X375" s="9" t="n">
        <v>714.818975462726</v>
      </c>
      <c r="Y375" s="9" t="n">
        <v>718.133720903062</v>
      </c>
      <c r="Z375" s="9" t="n">
        <v>717.473582608563</v>
      </c>
      <c r="AA375" s="9" t="n">
        <v>715.803803221691</v>
      </c>
      <c r="AB375" s="9" t="n">
        <v>723.992900730329</v>
      </c>
      <c r="AC375" s="9" t="n">
        <v>730.46391091136</v>
      </c>
      <c r="AD375" s="9" t="n">
        <v>746.992850474861</v>
      </c>
      <c r="AE375" s="9" t="n">
        <v>754.89608169138</v>
      </c>
      <c r="AF375" s="9" t="n">
        <v>772.790639999333</v>
      </c>
      <c r="AG375" s="9" t="n">
        <v>776.241589854814</v>
      </c>
      <c r="AH375" s="9" t="n">
        <v>773.390523095996</v>
      </c>
      <c r="AI375" s="9" t="n">
        <v>762.143291497818</v>
      </c>
      <c r="AJ375" s="9" t="n">
        <v>740.129689190924</v>
      </c>
      <c r="AK375" s="9" t="n">
        <v>708.796337549507</v>
      </c>
      <c r="AL375" s="9" t="n">
        <v>685.405352305893</v>
      </c>
      <c r="AM375" s="9" t="n">
        <v>663.17399784168</v>
      </c>
      <c r="AN375" s="9" t="n">
        <v>647.425629765876</v>
      </c>
      <c r="AO375" s="9" t="n">
        <v>637.916439378491</v>
      </c>
      <c r="AP375" s="9" t="n">
        <v>645.111615242132</v>
      </c>
      <c r="AQ375" s="9" t="n">
        <v>653.037638386885</v>
      </c>
      <c r="AR375" s="9" t="n">
        <v>665.802090179816</v>
      </c>
      <c r="AS375" s="9" t="n">
        <v>671.712127386796</v>
      </c>
      <c r="AT375" s="9" t="n">
        <v>682.823783642731</v>
      </c>
      <c r="AU375" s="9" t="n">
        <v>690.245266306404</v>
      </c>
      <c r="AV375" s="9" t="n">
        <v>699.034391020645</v>
      </c>
      <c r="AW375" s="9" t="n">
        <v>698.475812841311</v>
      </c>
      <c r="AX375" s="9" t="n">
        <v>706.120097757852</v>
      </c>
      <c r="AY375" s="9" t="n">
        <v>711.274557052942</v>
      </c>
      <c r="AZ375" s="9" t="n">
        <v>723.081725102903</v>
      </c>
    </row>
    <row r="376" customFormat="false" ht="12.75" hidden="false" customHeight="false" outlineLevel="0" collapsed="false">
      <c r="A376" s="1" t="s">
        <v>23</v>
      </c>
      <c r="C376" s="9"/>
      <c r="D376" s="9" t="n">
        <v>457.814905819802</v>
      </c>
      <c r="E376" s="9" t="n">
        <v>471.85448282892</v>
      </c>
      <c r="F376" s="9" t="n">
        <v>478.659260521348</v>
      </c>
      <c r="G376" s="9" t="n">
        <v>498.020843131134</v>
      </c>
      <c r="H376" s="9" t="n">
        <v>494.052560801528</v>
      </c>
      <c r="I376" s="9" t="n">
        <v>483.152845938197</v>
      </c>
      <c r="J376" s="9" t="n">
        <v>450.16349366784</v>
      </c>
      <c r="K376" s="9" t="n">
        <v>427.7441314826</v>
      </c>
      <c r="L376" s="9" t="n">
        <v>428.385708776737</v>
      </c>
      <c r="M376" s="9" t="n">
        <v>448.106160271188</v>
      </c>
      <c r="N376" s="9" t="n">
        <v>490.697519482295</v>
      </c>
      <c r="O376" s="9" t="n">
        <v>523.831250066206</v>
      </c>
      <c r="P376" s="9" t="n">
        <v>545.91778214959</v>
      </c>
      <c r="Q376" s="9" t="n">
        <v>552.402052881855</v>
      </c>
      <c r="R376" s="9" t="n">
        <v>552.342805510897</v>
      </c>
      <c r="S376" s="9" t="n">
        <v>526.043460007924</v>
      </c>
      <c r="T376" s="9" t="n">
        <v>484.429288254123</v>
      </c>
      <c r="U376" s="9" t="n">
        <v>453.681637474906</v>
      </c>
      <c r="V376" s="9" t="n">
        <v>418.062282403125</v>
      </c>
      <c r="W376" s="9" t="n">
        <v>413.811268926223</v>
      </c>
      <c r="X376" s="9" t="n">
        <v>412.486761600706</v>
      </c>
      <c r="Y376" s="9" t="n">
        <v>420.621813526916</v>
      </c>
      <c r="Z376" s="9" t="n">
        <v>445.101632412962</v>
      </c>
      <c r="AA376" s="9" t="n">
        <v>461.75983994632</v>
      </c>
      <c r="AB376" s="9" t="n">
        <v>476.402840441668</v>
      </c>
      <c r="AC376" s="9" t="n">
        <v>489.189975320587</v>
      </c>
      <c r="AD376" s="9" t="n">
        <v>494.996724328061</v>
      </c>
      <c r="AE376" s="9" t="n">
        <v>508.36859202499</v>
      </c>
      <c r="AF376" s="9" t="n">
        <v>516.783399494154</v>
      </c>
      <c r="AG376" s="9" t="n">
        <v>530.380871262449</v>
      </c>
      <c r="AH376" s="9" t="n">
        <v>541.911096798524</v>
      </c>
      <c r="AI376" s="9" t="n">
        <v>555.561596896923</v>
      </c>
      <c r="AJ376" s="9" t="n">
        <v>567.981416775134</v>
      </c>
      <c r="AK376" s="9" t="n">
        <v>583.001054622301</v>
      </c>
      <c r="AL376" s="9" t="n">
        <v>592.073424177329</v>
      </c>
      <c r="AM376" s="9" t="n">
        <v>596.429862755699</v>
      </c>
      <c r="AN376" s="9" t="n">
        <v>597.215912373212</v>
      </c>
      <c r="AO376" s="9" t="n">
        <v>591.100334503222</v>
      </c>
      <c r="AP376" s="9" t="n">
        <v>581.515786466462</v>
      </c>
      <c r="AQ376" s="9" t="n">
        <v>573.949367414783</v>
      </c>
      <c r="AR376" s="9" t="n">
        <v>564.851126733222</v>
      </c>
      <c r="AS376" s="9" t="n">
        <v>558.431642326273</v>
      </c>
      <c r="AT376" s="9" t="n">
        <v>552.267141659177</v>
      </c>
      <c r="AU376" s="9" t="n">
        <v>554.792732102728</v>
      </c>
      <c r="AV376" s="9" t="n">
        <v>558.991307081971</v>
      </c>
      <c r="AW376" s="9" t="n">
        <v>565.066698969023</v>
      </c>
      <c r="AX376" s="9" t="n">
        <v>568.229104369544</v>
      </c>
      <c r="AY376" s="9" t="n">
        <v>574.554711952644</v>
      </c>
      <c r="AZ376" s="9" t="n">
        <v>583.624925878184</v>
      </c>
    </row>
    <row r="378" customFormat="false" ht="12.75" hidden="false" customHeight="false" outlineLevel="0" collapsed="false">
      <c r="A378" s="5" t="s">
        <v>31</v>
      </c>
    </row>
    <row r="379" customFormat="false" ht="12.75" hidden="false" customHeight="false" outlineLevel="0" collapsed="false">
      <c r="A379" s="6" t="s">
        <v>4</v>
      </c>
    </row>
    <row r="380" customFormat="false" ht="12.75" hidden="false" customHeight="false" outlineLevel="0" collapsed="false">
      <c r="A380" s="7" t="s">
        <v>5</v>
      </c>
      <c r="C380" s="9"/>
      <c r="D380" s="9" t="n">
        <v>45369.4156283915</v>
      </c>
      <c r="E380" s="9" t="n">
        <v>45261.0202480744</v>
      </c>
      <c r="F380" s="9" t="n">
        <v>45127.0548730567</v>
      </c>
      <c r="G380" s="9" t="n">
        <v>44973.2138429059</v>
      </c>
      <c r="H380" s="9" t="n">
        <v>44803.7421286345</v>
      </c>
      <c r="I380" s="9" t="n">
        <v>44624.387616374</v>
      </c>
      <c r="J380" s="9" t="n">
        <v>44432.6631853683</v>
      </c>
      <c r="K380" s="9" t="n">
        <v>44254.0626946272</v>
      </c>
      <c r="L380" s="9" t="n">
        <v>44078.3802293189</v>
      </c>
      <c r="M380" s="9" t="n">
        <v>43901.1163749285</v>
      </c>
      <c r="N380" s="9" t="n">
        <v>43723.401658812</v>
      </c>
      <c r="O380" s="9" t="n">
        <v>43537.9521846964</v>
      </c>
      <c r="P380" s="9" t="n">
        <v>43343.5494108519</v>
      </c>
      <c r="Q380" s="9" t="n">
        <v>43142.5089126925</v>
      </c>
      <c r="R380" s="9" t="n">
        <v>42936.3321241432</v>
      </c>
      <c r="S380" s="9" t="n">
        <v>42726.672047753</v>
      </c>
      <c r="T380" s="9" t="n">
        <v>42511.2403957755</v>
      </c>
      <c r="U380" s="9" t="n">
        <v>42292.4587170002</v>
      </c>
      <c r="V380" s="9" t="n">
        <v>42071.527825157</v>
      </c>
      <c r="W380" s="9" t="n">
        <v>41847.4023578316</v>
      </c>
      <c r="X380" s="9" t="n">
        <v>41621.624985243</v>
      </c>
      <c r="Y380" s="9" t="n">
        <v>41395.5175613418</v>
      </c>
      <c r="Z380" s="9" t="n">
        <v>41168.1932491516</v>
      </c>
      <c r="AA380" s="9" t="n">
        <v>40941.1096848198</v>
      </c>
      <c r="AB380" s="9" t="n">
        <v>40714.2635580547</v>
      </c>
      <c r="AC380" s="9" t="n">
        <v>40486.4530812417</v>
      </c>
      <c r="AD380" s="9" t="n">
        <v>40257.4667491683</v>
      </c>
      <c r="AE380" s="9" t="n">
        <v>40026.0088165871</v>
      </c>
      <c r="AF380" s="9" t="n">
        <v>39793.1333416182</v>
      </c>
      <c r="AG380" s="9" t="n">
        <v>39557.2793033376</v>
      </c>
      <c r="AH380" s="9" t="n">
        <v>39317.0625925088</v>
      </c>
      <c r="AI380" s="9" t="n">
        <v>39071.7127524338</v>
      </c>
      <c r="AJ380" s="9" t="n">
        <v>38820.7549330315</v>
      </c>
      <c r="AK380" s="9" t="n">
        <v>38562.658904454</v>
      </c>
      <c r="AL380" s="9" t="n">
        <v>38296.3006587699</v>
      </c>
      <c r="AM380" s="9" t="n">
        <v>38021.009466498</v>
      </c>
      <c r="AN380" s="9" t="n">
        <v>37738.031958085</v>
      </c>
      <c r="AO380" s="9" t="n">
        <v>37446.3981577627</v>
      </c>
      <c r="AP380" s="9" t="n">
        <v>37146.1218345457</v>
      </c>
      <c r="AQ380" s="9" t="n">
        <v>36837.2880648078</v>
      </c>
      <c r="AR380" s="9" t="n">
        <v>36520.5266415479</v>
      </c>
      <c r="AS380" s="9" t="n">
        <v>36196.6216539332</v>
      </c>
      <c r="AT380" s="9" t="n">
        <v>35866.063121119</v>
      </c>
      <c r="AU380" s="9" t="n">
        <v>35530.4353312111</v>
      </c>
      <c r="AV380" s="9" t="n">
        <v>35189.4365091454</v>
      </c>
      <c r="AW380" s="9" t="n">
        <v>34844.3896312325</v>
      </c>
      <c r="AX380" s="9" t="n">
        <v>34495.8484700673</v>
      </c>
      <c r="AY380" s="9" t="n">
        <v>34144.054788027</v>
      </c>
      <c r="AZ380" s="9" t="n">
        <v>33790.3461675192</v>
      </c>
    </row>
    <row r="381" customFormat="false" ht="12.75" hidden="false" customHeight="false" outlineLevel="0" collapsed="false">
      <c r="A381" s="1" t="s">
        <v>6</v>
      </c>
      <c r="C381" s="9"/>
      <c r="D381" s="9" t="n">
        <v>2524.27766610379</v>
      </c>
      <c r="E381" s="9" t="n">
        <v>2520.49928781719</v>
      </c>
      <c r="F381" s="9" t="n">
        <v>2492.02758331771</v>
      </c>
      <c r="G381" s="9" t="n">
        <v>2453.43180453003</v>
      </c>
      <c r="H381" s="9" t="n">
        <v>2397.82737635593</v>
      </c>
      <c r="I381" s="9" t="n">
        <v>2309.31382212339</v>
      </c>
      <c r="J381" s="9" t="n">
        <v>2224.43920189771</v>
      </c>
      <c r="K381" s="9" t="n">
        <v>2148.74400258139</v>
      </c>
      <c r="L381" s="9" t="n">
        <v>2083.85817472335</v>
      </c>
      <c r="M381" s="9" t="n">
        <v>2016.65091458871</v>
      </c>
      <c r="N381" s="9" t="n">
        <v>1947.98687167288</v>
      </c>
      <c r="O381" s="9" t="n">
        <v>1878.97422130292</v>
      </c>
      <c r="P381" s="9" t="n">
        <v>1810.99397502517</v>
      </c>
      <c r="Q381" s="9" t="n">
        <v>1745.42876915483</v>
      </c>
      <c r="R381" s="9" t="n">
        <v>1683.70349886448</v>
      </c>
      <c r="S381" s="9" t="n">
        <v>1627.12091554531</v>
      </c>
      <c r="T381" s="9" t="n">
        <v>1576.92702011374</v>
      </c>
      <c r="U381" s="9" t="n">
        <v>1534.03077145695</v>
      </c>
      <c r="V381" s="9" t="n">
        <v>1499.08258840445</v>
      </c>
      <c r="W381" s="9" t="n">
        <v>1472.33675201798</v>
      </c>
      <c r="X381" s="9" t="n">
        <v>1453.94223365129</v>
      </c>
      <c r="Y381" s="9" t="n">
        <v>1443.29923879203</v>
      </c>
      <c r="Z381" s="9" t="n">
        <v>1439.65935650394</v>
      </c>
      <c r="AA381" s="9" t="n">
        <v>1441.98525345666</v>
      </c>
      <c r="AB381" s="9" t="n">
        <v>1448.9252395455</v>
      </c>
      <c r="AC381" s="9" t="n">
        <v>1458.68749091712</v>
      </c>
      <c r="AD381" s="9" t="n">
        <v>1469.65215810958</v>
      </c>
      <c r="AE381" s="9" t="n">
        <v>1480.17708930423</v>
      </c>
      <c r="AF381" s="9" t="n">
        <v>1491.1321355179</v>
      </c>
      <c r="AG381" s="9" t="n">
        <v>1500.50681678234</v>
      </c>
      <c r="AH381" s="9" t="n">
        <v>1507.08836736547</v>
      </c>
      <c r="AI381" s="9" t="n">
        <v>1510.19787847624</v>
      </c>
      <c r="AJ381" s="9" t="n">
        <v>1509.19524276242</v>
      </c>
      <c r="AK381" s="9" t="n">
        <v>1501.57294691006</v>
      </c>
      <c r="AL381" s="9" t="n">
        <v>1488.03986263544</v>
      </c>
      <c r="AM381" s="9" t="n">
        <v>1469.26579580446</v>
      </c>
      <c r="AN381" s="9" t="n">
        <v>1445.68080568326</v>
      </c>
      <c r="AO381" s="9" t="n">
        <v>1418.28638038338</v>
      </c>
      <c r="AP381" s="9" t="n">
        <v>1387.89604236512</v>
      </c>
      <c r="AQ381" s="9" t="n">
        <v>1355.50649398834</v>
      </c>
      <c r="AR381" s="9" t="n">
        <v>1321.74408270556</v>
      </c>
      <c r="AS381" s="9" t="n">
        <v>1287.54357825873</v>
      </c>
      <c r="AT381" s="9" t="n">
        <v>1253.60893940799</v>
      </c>
      <c r="AU381" s="9" t="n">
        <v>1220.60391113173</v>
      </c>
      <c r="AV381" s="9" t="n">
        <v>1189.02238995661</v>
      </c>
      <c r="AW381" s="9" t="n">
        <v>1159.55123413188</v>
      </c>
      <c r="AX381" s="9" t="n">
        <v>1132.5879851426</v>
      </c>
      <c r="AY381" s="9" t="n">
        <v>1108.39009113366</v>
      </c>
      <c r="AZ381" s="9" t="n">
        <v>1087.13115391752</v>
      </c>
    </row>
    <row r="382" customFormat="false" ht="12.75" hidden="false" customHeight="false" outlineLevel="0" collapsed="false">
      <c r="A382" s="1" t="s">
        <v>7</v>
      </c>
      <c r="C382" s="9"/>
      <c r="D382" s="9" t="n">
        <v>2168.51292599978</v>
      </c>
      <c r="E382" s="9" t="n">
        <v>2270.541596373</v>
      </c>
      <c r="F382" s="9" t="n">
        <v>2355.51267529517</v>
      </c>
      <c r="G382" s="9" t="n">
        <v>2426.94525897693</v>
      </c>
      <c r="H382" s="9" t="n">
        <v>2468.47815215763</v>
      </c>
      <c r="I382" s="9" t="n">
        <v>2518.2238138624</v>
      </c>
      <c r="J382" s="9" t="n">
        <v>2512.52668942847</v>
      </c>
      <c r="K382" s="9" t="n">
        <v>2483.23593541967</v>
      </c>
      <c r="L382" s="9" t="n">
        <v>2444.56214111458</v>
      </c>
      <c r="M382" s="9" t="n">
        <v>2389.74599624876</v>
      </c>
      <c r="N382" s="9" t="n">
        <v>2302.69389512206</v>
      </c>
      <c r="O382" s="9" t="n">
        <v>2219.60960263209</v>
      </c>
      <c r="P382" s="9" t="n">
        <v>2145.01293439735</v>
      </c>
      <c r="Q382" s="9" t="n">
        <v>2080.84577402808</v>
      </c>
      <c r="R382" s="9" t="n">
        <v>2014.15253274509</v>
      </c>
      <c r="S382" s="9" t="n">
        <v>1945.79700433556</v>
      </c>
      <c r="T382" s="9" t="n">
        <v>1877.06690579143</v>
      </c>
      <c r="U382" s="9" t="n">
        <v>1809.36132832919</v>
      </c>
      <c r="V382" s="9" t="n">
        <v>1744.05902428897</v>
      </c>
      <c r="W382" s="9" t="n">
        <v>1682.50824000177</v>
      </c>
      <c r="X382" s="9" t="n">
        <v>1626.00091421966</v>
      </c>
      <c r="Y382" s="9" t="n">
        <v>1575.82428364123</v>
      </c>
      <c r="Z382" s="9" t="n">
        <v>1532.89616897487</v>
      </c>
      <c r="AA382" s="9" t="n">
        <v>1497.84989890404</v>
      </c>
      <c r="AB382" s="9" t="n">
        <v>1471.00145979345</v>
      </c>
      <c r="AC382" s="9" t="n">
        <v>1452.4870024918</v>
      </c>
      <c r="AD382" s="9" t="n">
        <v>1441.71819782475</v>
      </c>
      <c r="AE382" s="9" t="n">
        <v>1437.94565859508</v>
      </c>
      <c r="AF382" s="9" t="n">
        <v>1440.13002261132</v>
      </c>
      <c r="AG382" s="9" t="n">
        <v>1446.91879843678</v>
      </c>
      <c r="AH382" s="9" t="n">
        <v>1456.53533363516</v>
      </c>
      <c r="AI382" s="9" t="n">
        <v>1467.35421279362</v>
      </c>
      <c r="AJ382" s="9" t="n">
        <v>1477.73986190244</v>
      </c>
      <c r="AK382" s="9" t="n">
        <v>1488.56095654291</v>
      </c>
      <c r="AL382" s="9" t="n">
        <v>1497.80153613603</v>
      </c>
      <c r="AM382" s="9" t="n">
        <v>1504.24654392393</v>
      </c>
      <c r="AN382" s="9" t="n">
        <v>1507.22155656607</v>
      </c>
      <c r="AO382" s="9" t="n">
        <v>1506.08108949084</v>
      </c>
      <c r="AP382" s="9" t="n">
        <v>1498.31882401213</v>
      </c>
      <c r="AQ382" s="9" t="n">
        <v>1484.64119146825</v>
      </c>
      <c r="AR382" s="9" t="n">
        <v>1465.709928221</v>
      </c>
      <c r="AS382" s="9" t="n">
        <v>1441.9711909577</v>
      </c>
      <c r="AT382" s="9" t="n">
        <v>1414.42992034507</v>
      </c>
      <c r="AU382" s="9" t="n">
        <v>1383.90351291513</v>
      </c>
      <c r="AV382" s="9" t="n">
        <v>1351.39689084376</v>
      </c>
      <c r="AW382" s="9" t="n">
        <v>1317.54410590223</v>
      </c>
      <c r="AX382" s="9" t="n">
        <v>1283.26537644355</v>
      </c>
      <c r="AY382" s="9" t="n">
        <v>1249.25343672494</v>
      </c>
      <c r="AZ382" s="9" t="n">
        <v>1216.17287228872</v>
      </c>
    </row>
    <row r="383" customFormat="false" ht="12.75" hidden="false" customHeight="false" outlineLevel="0" collapsed="false">
      <c r="A383" s="1" t="s">
        <v>8</v>
      </c>
      <c r="C383" s="9"/>
      <c r="D383" s="9" t="n">
        <v>1930.94586831685</v>
      </c>
      <c r="E383" s="9" t="n">
        <v>1924.81051078547</v>
      </c>
      <c r="F383" s="9" t="n">
        <v>1961.20270102206</v>
      </c>
      <c r="G383" s="9" t="n">
        <v>2000.60875592135</v>
      </c>
      <c r="H383" s="9" t="n">
        <v>2084.5559739403</v>
      </c>
      <c r="I383" s="9" t="n">
        <v>2164.97826222333</v>
      </c>
      <c r="J383" s="9" t="n">
        <v>2264.89003870145</v>
      </c>
      <c r="K383" s="9" t="n">
        <v>2348.92806387596</v>
      </c>
      <c r="L383" s="9" t="n">
        <v>2420.1642488372</v>
      </c>
      <c r="M383" s="9" t="n">
        <v>2462.38877933091</v>
      </c>
      <c r="N383" s="9" t="n">
        <v>2513.44499966844</v>
      </c>
      <c r="O383" s="9" t="n">
        <v>2509.4270333301</v>
      </c>
      <c r="P383" s="9" t="n">
        <v>2481.13953163336</v>
      </c>
      <c r="Q383" s="9" t="n">
        <v>2443.10359059957</v>
      </c>
      <c r="R383" s="9" t="n">
        <v>2388.73679262652</v>
      </c>
      <c r="S383" s="9" t="n">
        <v>2301.95362967404</v>
      </c>
      <c r="T383" s="9" t="n">
        <v>2219.11231590707</v>
      </c>
      <c r="U383" s="9" t="n">
        <v>2144.75256464558</v>
      </c>
      <c r="V383" s="9" t="n">
        <v>2080.80652756575</v>
      </c>
      <c r="W383" s="9" t="n">
        <v>2014.253996442</v>
      </c>
      <c r="X383" s="9" t="n">
        <v>1945.9443964165</v>
      </c>
      <c r="Y383" s="9" t="n">
        <v>1877.20965489528</v>
      </c>
      <c r="Z383" s="9" t="n">
        <v>1809.45624545001</v>
      </c>
      <c r="AA383" s="9" t="n">
        <v>1744.03902782656</v>
      </c>
      <c r="AB383" s="9" t="n">
        <v>1682.37451897503</v>
      </c>
      <c r="AC383" s="9" t="n">
        <v>1625.73864991705</v>
      </c>
      <c r="AD383" s="9" t="n">
        <v>1575.43152087861</v>
      </c>
      <c r="AE383" s="9" t="n">
        <v>1532.36675253092</v>
      </c>
      <c r="AF383" s="9" t="n">
        <v>1497.17494510376</v>
      </c>
      <c r="AG383" s="9" t="n">
        <v>1470.16853766687</v>
      </c>
      <c r="AH383" s="9" t="n">
        <v>1451.49854987871</v>
      </c>
      <c r="AI383" s="9" t="n">
        <v>1440.57095009664</v>
      </c>
      <c r="AJ383" s="9" t="n">
        <v>1436.64218510905</v>
      </c>
      <c r="AK383" s="9" t="n">
        <v>1438.6744873734</v>
      </c>
      <c r="AL383" s="9" t="n">
        <v>1445.30656752479</v>
      </c>
      <c r="AM383" s="9" t="n">
        <v>1454.75928835632</v>
      </c>
      <c r="AN383" s="9" t="n">
        <v>1465.41341746382</v>
      </c>
      <c r="AO383" s="9" t="n">
        <v>1475.62817284613</v>
      </c>
      <c r="AP383" s="9" t="n">
        <v>1486.27174207787</v>
      </c>
      <c r="AQ383" s="9" t="n">
        <v>1495.32762310002</v>
      </c>
      <c r="AR383" s="9" t="n">
        <v>1501.5722261827</v>
      </c>
      <c r="AS383" s="9" t="n">
        <v>1504.35083469766</v>
      </c>
      <c r="AT383" s="9" t="n">
        <v>1503.02177380112</v>
      </c>
      <c r="AU383" s="9" t="n">
        <v>1495.08372090534</v>
      </c>
      <c r="AV383" s="9" t="n">
        <v>1481.25258493355</v>
      </c>
      <c r="AW383" s="9" t="n">
        <v>1462.19758146771</v>
      </c>
      <c r="AX383" s="9" t="n">
        <v>1438.34951799288</v>
      </c>
      <c r="AY383" s="9" t="n">
        <v>1410.70112413323</v>
      </c>
      <c r="AZ383" s="9" t="n">
        <v>1380.0721763658</v>
      </c>
    </row>
    <row r="384" customFormat="false" ht="12.75" hidden="false" customHeight="false" outlineLevel="0" collapsed="false">
      <c r="A384" s="1" t="s">
        <v>9</v>
      </c>
      <c r="C384" s="9"/>
      <c r="D384" s="9" t="n">
        <v>2397.53233094929</v>
      </c>
      <c r="E384" s="9" t="n">
        <v>2278.46002480162</v>
      </c>
      <c r="F384" s="9" t="n">
        <v>2164.12861178786</v>
      </c>
      <c r="G384" s="9" t="n">
        <v>2064.25858279453</v>
      </c>
      <c r="H384" s="9" t="n">
        <v>1970.96636276605</v>
      </c>
      <c r="I384" s="9" t="n">
        <v>1927.30289357066</v>
      </c>
      <c r="J384" s="9" t="n">
        <v>1919.32928644576</v>
      </c>
      <c r="K384" s="9" t="n">
        <v>1955.42558011044</v>
      </c>
      <c r="L384" s="9" t="n">
        <v>1994.90421076904</v>
      </c>
      <c r="M384" s="9" t="n">
        <v>2080.0037660723</v>
      </c>
      <c r="N384" s="9" t="n">
        <v>2162.55606236778</v>
      </c>
      <c r="O384" s="9" t="n">
        <v>2264.79042563941</v>
      </c>
      <c r="P384" s="9" t="n">
        <v>2350.13527745871</v>
      </c>
      <c r="Q384" s="9" t="n">
        <v>2422.47063863081</v>
      </c>
      <c r="R384" s="9" t="n">
        <v>2465.7193154481</v>
      </c>
      <c r="S384" s="9" t="n">
        <v>2517.64671005004</v>
      </c>
      <c r="T384" s="9" t="n">
        <v>2514.37991202859</v>
      </c>
      <c r="U384" s="9" t="n">
        <v>2486.74457553863</v>
      </c>
      <c r="V384" s="9" t="n">
        <v>2449.46280417244</v>
      </c>
      <c r="W384" s="9" t="n">
        <v>2395.46108362921</v>
      </c>
      <c r="X384" s="9" t="n">
        <v>2308.87810251068</v>
      </c>
      <c r="Y384" s="9" t="n">
        <v>2226.10433398821</v>
      </c>
      <c r="Z384" s="9" t="n">
        <v>2151.73677400243</v>
      </c>
      <c r="AA384" s="9" t="n">
        <v>2087.70292659761</v>
      </c>
      <c r="AB384" s="9" t="n">
        <v>2021.12146605986</v>
      </c>
      <c r="AC384" s="9" t="n">
        <v>1952.73967041315</v>
      </c>
      <c r="AD384" s="9" t="n">
        <v>1883.9166471765</v>
      </c>
      <c r="AE384" s="9" t="n">
        <v>1816.0674435964</v>
      </c>
      <c r="AF384" s="9" t="n">
        <v>1750.54544527779</v>
      </c>
      <c r="AG384" s="9" t="n">
        <v>1688.7894200682</v>
      </c>
      <c r="AH384" s="9" t="n">
        <v>1632.08340275697</v>
      </c>
      <c r="AI384" s="9" t="n">
        <v>1581.67400355611</v>
      </c>
      <c r="AJ384" s="9" t="n">
        <v>1538.52233983723</v>
      </c>
      <c r="AK384" s="9" t="n">
        <v>1503.25587192003</v>
      </c>
      <c r="AL384" s="9" t="n">
        <v>1476.13695839691</v>
      </c>
      <c r="AM384" s="9" t="n">
        <v>1457.32655641854</v>
      </c>
      <c r="AN384" s="9" t="n">
        <v>1446.24754953349</v>
      </c>
      <c r="AO384" s="9" t="n">
        <v>1442.15420426312</v>
      </c>
      <c r="AP384" s="9" t="n">
        <v>1444.010133685</v>
      </c>
      <c r="AQ384" s="9" t="n">
        <v>1450.40866324539</v>
      </c>
      <c r="AR384" s="9" t="n">
        <v>1459.57607166118</v>
      </c>
      <c r="AS384" s="9" t="n">
        <v>1469.99821446518</v>
      </c>
      <c r="AT384" s="9" t="n">
        <v>1480.00070007146</v>
      </c>
      <c r="AU384" s="9" t="n">
        <v>1490.45177956783</v>
      </c>
      <c r="AV384" s="9" t="n">
        <v>1499.3225429251</v>
      </c>
      <c r="AW384" s="9" t="n">
        <v>1505.43217796583</v>
      </c>
      <c r="AX384" s="9" t="n">
        <v>1508.10543415054</v>
      </c>
      <c r="AY384" s="9" t="n">
        <v>1506.65805628477</v>
      </c>
      <c r="AZ384" s="9" t="n">
        <v>1498.61342444334</v>
      </c>
    </row>
    <row r="385" customFormat="false" ht="12.75" hidden="false" customHeight="false" outlineLevel="0" collapsed="false">
      <c r="A385" s="1" t="s">
        <v>10</v>
      </c>
      <c r="C385" s="9"/>
      <c r="D385" s="9" t="n">
        <v>3214.19068896211</v>
      </c>
      <c r="E385" s="9" t="n">
        <v>3024.9761339041</v>
      </c>
      <c r="F385" s="9" t="n">
        <v>2849.22892955663</v>
      </c>
      <c r="G385" s="9" t="n">
        <v>2684.43220933365</v>
      </c>
      <c r="H385" s="9" t="n">
        <v>2531.83248834547</v>
      </c>
      <c r="I385" s="9" t="n">
        <v>2386.33258765705</v>
      </c>
      <c r="J385" s="9" t="n">
        <v>2264.14941291265</v>
      </c>
      <c r="K385" s="9" t="n">
        <v>2151.28146855701</v>
      </c>
      <c r="L385" s="9" t="n">
        <v>2054.98347662446</v>
      </c>
      <c r="M385" s="9" t="n">
        <v>1967.16093300076</v>
      </c>
      <c r="N385" s="9" t="n">
        <v>1929.78713162292</v>
      </c>
      <c r="O385" s="9" t="n">
        <v>1928.05411850481</v>
      </c>
      <c r="P385" s="9" t="n">
        <v>1968.34482180702</v>
      </c>
      <c r="Q385" s="9" t="n">
        <v>2011.780279971</v>
      </c>
      <c r="R385" s="9" t="n">
        <v>2100.39779493653</v>
      </c>
      <c r="S385" s="9" t="n">
        <v>2186.35700995454</v>
      </c>
      <c r="T385" s="9" t="n">
        <v>2292.10874685552</v>
      </c>
      <c r="U385" s="9" t="n">
        <v>2381.1086381141</v>
      </c>
      <c r="V385" s="9" t="n">
        <v>2456.93346704905</v>
      </c>
      <c r="W385" s="9" t="n">
        <v>2502.9017518519</v>
      </c>
      <c r="X385" s="9" t="n">
        <v>2556.62819397573</v>
      </c>
      <c r="Y385" s="9" t="n">
        <v>2554.61832349847</v>
      </c>
      <c r="Z385" s="9" t="n">
        <v>2527.6824035621</v>
      </c>
      <c r="AA385" s="9" t="n">
        <v>2490.41885059445</v>
      </c>
      <c r="AB385" s="9" t="n">
        <v>2436.55481946486</v>
      </c>
      <c r="AC385" s="9" t="n">
        <v>2350.126904642</v>
      </c>
      <c r="AD385" s="9" t="n">
        <v>2267.51701147909</v>
      </c>
      <c r="AE385" s="9" t="n">
        <v>2193.27617644569</v>
      </c>
      <c r="AF385" s="9" t="n">
        <v>2129.30076696569</v>
      </c>
      <c r="AG385" s="9" t="n">
        <v>2062.73734560992</v>
      </c>
      <c r="AH385" s="9" t="n">
        <v>1994.46048628217</v>
      </c>
      <c r="AI385" s="9" t="n">
        <v>1925.76192184414</v>
      </c>
      <c r="AJ385" s="9" t="n">
        <v>1858.09776665517</v>
      </c>
      <c r="AK385" s="9" t="n">
        <v>1792.81653455754</v>
      </c>
      <c r="AL385" s="9" t="n">
        <v>1731.25347339685</v>
      </c>
      <c r="AM385" s="9" t="n">
        <v>1674.6721035833</v>
      </c>
      <c r="AN385" s="9" t="n">
        <v>1624.35637145123</v>
      </c>
      <c r="AO385" s="9" t="n">
        <v>1581.21826542486</v>
      </c>
      <c r="AP385" s="9" t="n">
        <v>1545.8962853548</v>
      </c>
      <c r="AQ385" s="9" t="n">
        <v>1518.61908526066</v>
      </c>
      <c r="AR385" s="9" t="n">
        <v>1499.49471009064</v>
      </c>
      <c r="AS385" s="9" t="n">
        <v>1488.08673537953</v>
      </c>
      <c r="AT385" s="9" t="n">
        <v>1483.66474862406</v>
      </c>
      <c r="AU385" s="9" t="n">
        <v>1485.23752229849</v>
      </c>
      <c r="AV385" s="9" t="n">
        <v>1491.44003481874</v>
      </c>
      <c r="AW385" s="9" t="n">
        <v>1500.53297062534</v>
      </c>
      <c r="AX385" s="9" t="n">
        <v>1510.90838395452</v>
      </c>
      <c r="AY385" s="9" t="n">
        <v>1520.86022173318</v>
      </c>
      <c r="AZ385" s="9" t="n">
        <v>1531.26783923731</v>
      </c>
    </row>
    <row r="386" customFormat="false" ht="12.75" hidden="false" customHeight="false" outlineLevel="0" collapsed="false">
      <c r="A386" s="1" t="s">
        <v>11</v>
      </c>
      <c r="C386" s="9"/>
      <c r="D386" s="9" t="n">
        <v>3862.75799901984</v>
      </c>
      <c r="E386" s="9" t="n">
        <v>3782.02961799883</v>
      </c>
      <c r="F386" s="9" t="n">
        <v>3669.60833082345</v>
      </c>
      <c r="G386" s="9" t="n">
        <v>3543.26900352498</v>
      </c>
      <c r="H386" s="9" t="n">
        <v>3361.27153005889</v>
      </c>
      <c r="I386" s="9" t="n">
        <v>3182.71646635211</v>
      </c>
      <c r="J386" s="9" t="n">
        <v>2988.03506125463</v>
      </c>
      <c r="K386" s="9" t="n">
        <v>2811.12481228623</v>
      </c>
      <c r="L386" s="9" t="n">
        <v>2648.08229419604</v>
      </c>
      <c r="M386" s="9" t="n">
        <v>2500.57513440797</v>
      </c>
      <c r="N386" s="9" t="n">
        <v>2362.0738728321</v>
      </c>
      <c r="O386" s="9" t="n">
        <v>2247.70960823899</v>
      </c>
      <c r="P386" s="9" t="n">
        <v>2139.81659721328</v>
      </c>
      <c r="Q386" s="9" t="n">
        <v>2047.54391706055</v>
      </c>
      <c r="R386" s="9" t="n">
        <v>1962.9732288025</v>
      </c>
      <c r="S386" s="9" t="n">
        <v>1927.79375739661</v>
      </c>
      <c r="T386" s="9" t="n">
        <v>1928.11150968699</v>
      </c>
      <c r="U386" s="9" t="n">
        <v>1970.54084197794</v>
      </c>
      <c r="V386" s="9" t="n">
        <v>2016.00259853738</v>
      </c>
      <c r="W386" s="9" t="n">
        <v>2105.99753690584</v>
      </c>
      <c r="X386" s="9" t="n">
        <v>2192.69514597867</v>
      </c>
      <c r="Y386" s="9" t="n">
        <v>2298.79410098345</v>
      </c>
      <c r="Z386" s="9" t="n">
        <v>2387.89748884972</v>
      </c>
      <c r="AA386" s="9" t="n">
        <v>2463.21955879026</v>
      </c>
      <c r="AB386" s="9" t="n">
        <v>2508.84679287154</v>
      </c>
      <c r="AC386" s="9" t="n">
        <v>2562.12688711486</v>
      </c>
      <c r="AD386" s="9" t="n">
        <v>2559.89458512304</v>
      </c>
      <c r="AE386" s="9" t="n">
        <v>2532.81779455783</v>
      </c>
      <c r="AF386" s="9" t="n">
        <v>2495.42060986863</v>
      </c>
      <c r="AG386" s="9" t="n">
        <v>2441.39765346245</v>
      </c>
      <c r="AH386" s="9" t="n">
        <v>2354.95854671087</v>
      </c>
      <c r="AI386" s="9" t="n">
        <v>2272.32632254537</v>
      </c>
      <c r="AJ386" s="9" t="n">
        <v>2198.07066799324</v>
      </c>
      <c r="AK386" s="9" t="n">
        <v>2134.09176632621</v>
      </c>
      <c r="AL386" s="9" t="n">
        <v>2067.50468561087</v>
      </c>
      <c r="AM386" s="9" t="n">
        <v>1999.15597807211</v>
      </c>
      <c r="AN386" s="9" t="n">
        <v>1930.39380671577</v>
      </c>
      <c r="AO386" s="9" t="n">
        <v>1862.60868628208</v>
      </c>
      <c r="AP386" s="9" t="n">
        <v>1797.1367525728</v>
      </c>
      <c r="AQ386" s="9" t="n">
        <v>1735.32211026674</v>
      </c>
      <c r="AR386" s="9" t="n">
        <v>1678.38800542959</v>
      </c>
      <c r="AS386" s="9" t="n">
        <v>1627.69644195511</v>
      </c>
      <c r="AT386" s="9" t="n">
        <v>1584.16237287718</v>
      </c>
      <c r="AU386" s="9" t="n">
        <v>1548.43711155571</v>
      </c>
      <c r="AV386" s="9" t="n">
        <v>1520.82842198766</v>
      </c>
      <c r="AW386" s="9" t="n">
        <v>1501.50382530805</v>
      </c>
      <c r="AX386" s="9" t="n">
        <v>1489.90907780623</v>
      </c>
      <c r="AY386" s="9" t="n">
        <v>1485.28794460072</v>
      </c>
      <c r="AZ386" s="9" t="n">
        <v>1486.65135540642</v>
      </c>
    </row>
    <row r="387" customFormat="false" ht="12.75" hidden="false" customHeight="false" outlineLevel="0" collapsed="false">
      <c r="A387" s="1" t="s">
        <v>12</v>
      </c>
      <c r="C387" s="9"/>
      <c r="D387" s="9" t="n">
        <v>3476.23067392379</v>
      </c>
      <c r="E387" s="9" t="n">
        <v>3592.51670822659</v>
      </c>
      <c r="F387" s="9" t="n">
        <v>3690.73353209194</v>
      </c>
      <c r="G387" s="9" t="n">
        <v>3732.02084163597</v>
      </c>
      <c r="H387" s="9" t="n">
        <v>3808.83383422253</v>
      </c>
      <c r="I387" s="9" t="n">
        <v>3817.60816683859</v>
      </c>
      <c r="J387" s="9" t="n">
        <v>3732.50314018948</v>
      </c>
      <c r="K387" s="9" t="n">
        <v>3619.28998518219</v>
      </c>
      <c r="L387" s="9" t="n">
        <v>3494.4000191441</v>
      </c>
      <c r="M387" s="9" t="n">
        <v>3317.37081326594</v>
      </c>
      <c r="N387" s="9" t="n">
        <v>3145.80158407777</v>
      </c>
      <c r="O387" s="9" t="n">
        <v>2959.49705516639</v>
      </c>
      <c r="P387" s="9" t="n">
        <v>2788.23119875034</v>
      </c>
      <c r="Q387" s="9" t="n">
        <v>2629.54778873262</v>
      </c>
      <c r="R387" s="9" t="n">
        <v>2485.55065716999</v>
      </c>
      <c r="S387" s="9" t="n">
        <v>2349.62709492379</v>
      </c>
      <c r="T387" s="9" t="n">
        <v>2237.53330003447</v>
      </c>
      <c r="U387" s="9" t="n">
        <v>2131.86174120254</v>
      </c>
      <c r="V387" s="9" t="n">
        <v>2041.64364084317</v>
      </c>
      <c r="W387" s="9" t="n">
        <v>1958.67186501166</v>
      </c>
      <c r="X387" s="9" t="n">
        <v>1924.33989928648</v>
      </c>
      <c r="Y387" s="9" t="n">
        <v>1925.07975146003</v>
      </c>
      <c r="Z387" s="9" t="n">
        <v>1967.51019731932</v>
      </c>
      <c r="AA387" s="9" t="n">
        <v>2012.61644366459</v>
      </c>
      <c r="AB387" s="9" t="n">
        <v>2102.08021396735</v>
      </c>
      <c r="AC387" s="9" t="n">
        <v>2188.21414271545</v>
      </c>
      <c r="AD387" s="9" t="n">
        <v>2293.69300156069</v>
      </c>
      <c r="AE387" s="9" t="n">
        <v>2382.25784549082</v>
      </c>
      <c r="AF387" s="9" t="n">
        <v>2457.07171479894</v>
      </c>
      <c r="AG387" s="9" t="n">
        <v>2502.28282708436</v>
      </c>
      <c r="AH387" s="9" t="n">
        <v>2555.15817452994</v>
      </c>
      <c r="AI387" s="9" t="n">
        <v>2552.74982452883</v>
      </c>
      <c r="AJ387" s="9" t="n">
        <v>2525.61031216828</v>
      </c>
      <c r="AK387" s="9" t="n">
        <v>2488.19760616134</v>
      </c>
      <c r="AL387" s="9" t="n">
        <v>2434.19680737391</v>
      </c>
      <c r="AM387" s="9" t="n">
        <v>2347.85954829915</v>
      </c>
      <c r="AN387" s="9" t="n">
        <v>2265.3016841176</v>
      </c>
      <c r="AO387" s="9" t="n">
        <v>2191.03707480551</v>
      </c>
      <c r="AP387" s="9" t="n">
        <v>2126.96092830889</v>
      </c>
      <c r="AQ387" s="9" t="n">
        <v>2060.232690216</v>
      </c>
      <c r="AR387" s="9" t="n">
        <v>1991.67093513412</v>
      </c>
      <c r="AS387" s="9" t="n">
        <v>1922.68933730627</v>
      </c>
      <c r="AT387" s="9" t="n">
        <v>1854.68470991279</v>
      </c>
      <c r="AU387" s="9" t="n">
        <v>1789.00654531896</v>
      </c>
      <c r="AV387" s="9" t="n">
        <v>1727.03013845862</v>
      </c>
      <c r="AW387" s="9" t="n">
        <v>1670.0252939199</v>
      </c>
      <c r="AX387" s="9" t="n">
        <v>1619.27949610328</v>
      </c>
      <c r="AY387" s="9" t="n">
        <v>1575.67015949562</v>
      </c>
      <c r="AZ387" s="9" t="n">
        <v>1539.84887820561</v>
      </c>
    </row>
    <row r="388" customFormat="false" ht="12.75" hidden="false" customHeight="false" outlineLevel="0" collapsed="false">
      <c r="A388" s="1" t="s">
        <v>13</v>
      </c>
      <c r="C388" s="9"/>
      <c r="D388" s="9" t="n">
        <v>3271.36125403786</v>
      </c>
      <c r="E388" s="9" t="n">
        <v>3299.08038866506</v>
      </c>
      <c r="F388" s="9" t="n">
        <v>3314.26861293165</v>
      </c>
      <c r="G388" s="9" t="n">
        <v>3351.79494988867</v>
      </c>
      <c r="H388" s="9" t="n">
        <v>3360.85826228528</v>
      </c>
      <c r="I388" s="9" t="n">
        <v>3425.18755151831</v>
      </c>
      <c r="J388" s="9" t="n">
        <v>3536.98805340448</v>
      </c>
      <c r="K388" s="9" t="n">
        <v>3633.59310342834</v>
      </c>
      <c r="L388" s="9" t="n">
        <v>3675.65092272361</v>
      </c>
      <c r="M388" s="9" t="n">
        <v>3755.21549148094</v>
      </c>
      <c r="N388" s="9" t="n">
        <v>3769.23199748114</v>
      </c>
      <c r="O388" s="9" t="n">
        <v>3691.59531161188</v>
      </c>
      <c r="P388" s="9" t="n">
        <v>3583.98070905715</v>
      </c>
      <c r="Q388" s="9" t="n">
        <v>3463.77270501921</v>
      </c>
      <c r="R388" s="9" t="n">
        <v>3291.29861504391</v>
      </c>
      <c r="S388" s="9" t="n">
        <v>3123.41163266361</v>
      </c>
      <c r="T388" s="9" t="n">
        <v>2940.72484717834</v>
      </c>
      <c r="U388" s="9" t="n">
        <v>2772.8672767266</v>
      </c>
      <c r="V388" s="9" t="n">
        <v>2617.32344105595</v>
      </c>
      <c r="W388" s="9" t="n">
        <v>2475.92824253269</v>
      </c>
      <c r="X388" s="9" t="n">
        <v>2342.02267383293</v>
      </c>
      <c r="Y388" s="9" t="n">
        <v>2231.4827430805</v>
      </c>
      <c r="Z388" s="9" t="n">
        <v>2127.03347664116</v>
      </c>
      <c r="AA388" s="9" t="n">
        <v>2037.5880431633</v>
      </c>
      <c r="AB388" s="9" t="n">
        <v>1955.30965065422</v>
      </c>
      <c r="AC388" s="9" t="n">
        <v>1921.26701896213</v>
      </c>
      <c r="AD388" s="9" t="n">
        <v>1922.07842688127</v>
      </c>
      <c r="AE388" s="9" t="n">
        <v>1964.31877330554</v>
      </c>
      <c r="AF388" s="9" t="n">
        <v>2009.18470806567</v>
      </c>
      <c r="AG388" s="9" t="n">
        <v>2098.12794867341</v>
      </c>
      <c r="AH388" s="9" t="n">
        <v>2183.79501607855</v>
      </c>
      <c r="AI388" s="9" t="n">
        <v>2288.73184404928</v>
      </c>
      <c r="AJ388" s="9" t="n">
        <v>2376.87948666693</v>
      </c>
      <c r="AK388" s="9" t="n">
        <v>2451.35523097206</v>
      </c>
      <c r="AL388" s="9" t="n">
        <v>2496.37546868124</v>
      </c>
      <c r="AM388" s="9" t="n">
        <v>2549.01570321293</v>
      </c>
      <c r="AN388" s="9" t="n">
        <v>2546.64213336829</v>
      </c>
      <c r="AO388" s="9" t="n">
        <v>2519.58709901087</v>
      </c>
      <c r="AP388" s="9" t="n">
        <v>2482.23291205584</v>
      </c>
      <c r="AQ388" s="9" t="n">
        <v>2428.31747407852</v>
      </c>
      <c r="AR388" s="9" t="n">
        <v>2342.144339118</v>
      </c>
      <c r="AS388" s="9" t="n">
        <v>2259.70675166364</v>
      </c>
      <c r="AT388" s="9" t="n">
        <v>2185.51523457262</v>
      </c>
      <c r="AU388" s="9" t="n">
        <v>2121.48124411886</v>
      </c>
      <c r="AV388" s="9" t="n">
        <v>2054.84615043075</v>
      </c>
      <c r="AW388" s="9" t="n">
        <v>1986.46378993744</v>
      </c>
      <c r="AX388" s="9" t="n">
        <v>1917.67998961896</v>
      </c>
      <c r="AY388" s="9" t="n">
        <v>1849.86013108038</v>
      </c>
      <c r="AZ388" s="9" t="n">
        <v>1784.3437307026</v>
      </c>
    </row>
    <row r="389" customFormat="false" ht="12.75" hidden="false" customHeight="false" outlineLevel="0" collapsed="false">
      <c r="A389" s="1" t="s">
        <v>14</v>
      </c>
      <c r="C389" s="9"/>
      <c r="D389" s="9" t="n">
        <v>3114.15385404225</v>
      </c>
      <c r="E389" s="9" t="n">
        <v>3136.30105042561</v>
      </c>
      <c r="F389" s="9" t="n">
        <v>3184.81043450755</v>
      </c>
      <c r="G389" s="9" t="n">
        <v>3201.70071056809</v>
      </c>
      <c r="H389" s="9" t="n">
        <v>3225.98731843788</v>
      </c>
      <c r="I389" s="9" t="n">
        <v>3211.43534974398</v>
      </c>
      <c r="J389" s="9" t="n">
        <v>3237.40925518893</v>
      </c>
      <c r="K389" s="9" t="n">
        <v>3252.95368922991</v>
      </c>
      <c r="L389" s="9" t="n">
        <v>3291.71461344734</v>
      </c>
      <c r="M389" s="9" t="n">
        <v>3304.14129124696</v>
      </c>
      <c r="N389" s="9" t="n">
        <v>3372.07710026523</v>
      </c>
      <c r="O389" s="9" t="n">
        <v>3487.84390242697</v>
      </c>
      <c r="P389" s="9" t="n">
        <v>3587.13842984112</v>
      </c>
      <c r="Q389" s="9" t="n">
        <v>3631.96894721099</v>
      </c>
      <c r="R389" s="9" t="n">
        <v>3713.35222684506</v>
      </c>
      <c r="S389" s="9" t="n">
        <v>3729.46752869747</v>
      </c>
      <c r="T389" s="9" t="n">
        <v>3654.99009070108</v>
      </c>
      <c r="U389" s="9" t="n">
        <v>3550.76278120605</v>
      </c>
      <c r="V389" s="9" t="n">
        <v>3433.84613581674</v>
      </c>
      <c r="W389" s="9" t="n">
        <v>3264.95135720573</v>
      </c>
      <c r="X389" s="9" t="n">
        <v>3100.11262015495</v>
      </c>
      <c r="Y389" s="9" t="n">
        <v>2920.36320662792</v>
      </c>
      <c r="Z389" s="9" t="n">
        <v>2754.99290668237</v>
      </c>
      <c r="AA389" s="9" t="n">
        <v>2601.52141526749</v>
      </c>
      <c r="AB389" s="9" t="n">
        <v>2461.97428703009</v>
      </c>
      <c r="AC389" s="9" t="n">
        <v>2329.66695278559</v>
      </c>
      <c r="AD389" s="9" t="n">
        <v>2220.43296548125</v>
      </c>
      <c r="AE389" s="9" t="n">
        <v>2117.14741337615</v>
      </c>
      <c r="AF389" s="9" t="n">
        <v>2028.66946336853</v>
      </c>
      <c r="AG389" s="9" t="n">
        <v>1947.21053333261</v>
      </c>
      <c r="AH389" s="9" t="n">
        <v>1913.59563087257</v>
      </c>
      <c r="AI389" s="9" t="n">
        <v>1914.56556228372</v>
      </c>
      <c r="AJ389" s="9" t="n">
        <v>1956.67465497458</v>
      </c>
      <c r="AK389" s="9" t="n">
        <v>2001.39335408424</v>
      </c>
      <c r="AL389" s="9" t="n">
        <v>2089.89972970969</v>
      </c>
      <c r="AM389" s="9" t="n">
        <v>2175.14654976392</v>
      </c>
      <c r="AN389" s="9" t="n">
        <v>2279.58433072255</v>
      </c>
      <c r="AO389" s="9" t="n">
        <v>2367.30867696473</v>
      </c>
      <c r="AP389" s="9" t="n">
        <v>2441.38090991432</v>
      </c>
      <c r="AQ389" s="9" t="n">
        <v>2486.17160953842</v>
      </c>
      <c r="AR389" s="9" t="n">
        <v>2538.52755848711</v>
      </c>
      <c r="AS389" s="9" t="n">
        <v>2536.18258116814</v>
      </c>
      <c r="AT389" s="9" t="n">
        <v>2509.2767991752</v>
      </c>
      <c r="AU389" s="9" t="n">
        <v>2472.11562465952</v>
      </c>
      <c r="AV389" s="9" t="n">
        <v>2418.51645283535</v>
      </c>
      <c r="AW389" s="9" t="n">
        <v>2332.90371006062</v>
      </c>
      <c r="AX389" s="9" t="n">
        <v>2251.00940135471</v>
      </c>
      <c r="AY389" s="9" t="n">
        <v>2177.29787575269</v>
      </c>
      <c r="AZ389" s="9" t="n">
        <v>2113.65476406113</v>
      </c>
    </row>
    <row r="390" customFormat="false" ht="12.75" hidden="false" customHeight="false" outlineLevel="0" collapsed="false">
      <c r="A390" s="1" t="s">
        <v>15</v>
      </c>
      <c r="C390" s="9"/>
      <c r="D390" s="9" t="n">
        <v>3086.55920454014</v>
      </c>
      <c r="E390" s="9" t="n">
        <v>2998.04650911054</v>
      </c>
      <c r="F390" s="9" t="n">
        <v>2943.52577788032</v>
      </c>
      <c r="G390" s="9" t="n">
        <v>2965.78851206684</v>
      </c>
      <c r="H390" s="9" t="n">
        <v>2989.12082259561</v>
      </c>
      <c r="I390" s="9" t="n">
        <v>3037.37608930717</v>
      </c>
      <c r="J390" s="9" t="n">
        <v>3059.07835650473</v>
      </c>
      <c r="K390" s="9" t="n">
        <v>3108.01342895175</v>
      </c>
      <c r="L390" s="9" t="n">
        <v>3127.11517063674</v>
      </c>
      <c r="M390" s="9" t="n">
        <v>3154.57729909577</v>
      </c>
      <c r="N390" s="9" t="n">
        <v>3144.68274037367</v>
      </c>
      <c r="O390" s="9" t="n">
        <v>3174.9399421791</v>
      </c>
      <c r="P390" s="9" t="n">
        <v>3193.8178298259</v>
      </c>
      <c r="Q390" s="9" t="n">
        <v>3234.98613081332</v>
      </c>
      <c r="R390" s="9" t="n">
        <v>3249.92662556089</v>
      </c>
      <c r="S390" s="9" t="n">
        <v>3318.87728806046</v>
      </c>
      <c r="T390" s="9" t="n">
        <v>3434.97616616372</v>
      </c>
      <c r="U390" s="9" t="n">
        <v>3534.83189750493</v>
      </c>
      <c r="V390" s="9" t="n">
        <v>3580.99791155533</v>
      </c>
      <c r="W390" s="9" t="n">
        <v>3662.94879595381</v>
      </c>
      <c r="X390" s="9" t="n">
        <v>3680.32507099548</v>
      </c>
      <c r="Y390" s="9" t="n">
        <v>3608.41313378947</v>
      </c>
      <c r="Z390" s="9" t="n">
        <v>3506.87561678753</v>
      </c>
      <c r="AA390" s="9" t="n">
        <v>3392.59010832969</v>
      </c>
      <c r="AB390" s="9" t="n">
        <v>3226.966857669</v>
      </c>
      <c r="AC390" s="9" t="n">
        <v>3065.10296117388</v>
      </c>
      <c r="AD390" s="9" t="n">
        <v>2888.36497089521</v>
      </c>
      <c r="AE390" s="9" t="n">
        <v>2725.67470799261</v>
      </c>
      <c r="AF390" s="9" t="n">
        <v>2574.61150201824</v>
      </c>
      <c r="AG390" s="9" t="n">
        <v>2437.17789097349</v>
      </c>
      <c r="AH390" s="9" t="n">
        <v>2306.76486054596</v>
      </c>
      <c r="AI390" s="9" t="n">
        <v>2199.06941697297</v>
      </c>
      <c r="AJ390" s="9" t="n">
        <v>2097.18413800799</v>
      </c>
      <c r="AK390" s="9" t="n">
        <v>2009.92809638174</v>
      </c>
      <c r="AL390" s="9" t="n">
        <v>1929.57624017947</v>
      </c>
      <c r="AM390" s="9" t="n">
        <v>1896.5604177027</v>
      </c>
      <c r="AN390" s="9" t="n">
        <v>1897.8087514213</v>
      </c>
      <c r="AO390" s="9" t="n">
        <v>1939.77011976582</v>
      </c>
      <c r="AP390" s="9" t="n">
        <v>1984.26766563163</v>
      </c>
      <c r="AQ390" s="9" t="n">
        <v>2072.17172290538</v>
      </c>
      <c r="AR390" s="9" t="n">
        <v>2156.836275767</v>
      </c>
      <c r="AS390" s="9" t="n">
        <v>2260.56784086999</v>
      </c>
      <c r="AT390" s="9" t="n">
        <v>2347.73737873726</v>
      </c>
      <c r="AU390" s="9" t="n">
        <v>2421.34916542912</v>
      </c>
      <c r="AV390" s="9" t="n">
        <v>2465.97964992892</v>
      </c>
      <c r="AW390" s="9" t="n">
        <v>2518.20573609063</v>
      </c>
      <c r="AX390" s="9" t="n">
        <v>2516.19115884901</v>
      </c>
      <c r="AY390" s="9" t="n">
        <v>2489.76889070605</v>
      </c>
      <c r="AZ390" s="9" t="n">
        <v>2453.08501764949</v>
      </c>
    </row>
    <row r="391" customFormat="false" ht="12.75" hidden="false" customHeight="false" outlineLevel="0" collapsed="false">
      <c r="A391" s="1" t="s">
        <v>16</v>
      </c>
      <c r="C391" s="9"/>
      <c r="D391" s="9" t="n">
        <v>3501.61331287305</v>
      </c>
      <c r="E391" s="9" t="n">
        <v>3453.35833680022</v>
      </c>
      <c r="F391" s="9" t="n">
        <v>3359.65958296129</v>
      </c>
      <c r="G391" s="9" t="n">
        <v>3210.23157749903</v>
      </c>
      <c r="H391" s="9" t="n">
        <v>3092.79095674145</v>
      </c>
      <c r="I391" s="9" t="n">
        <v>2982.50749557207</v>
      </c>
      <c r="J391" s="9" t="n">
        <v>2898.41174451153</v>
      </c>
      <c r="K391" s="9" t="n">
        <v>2848.02138678415</v>
      </c>
      <c r="L391" s="9" t="n">
        <v>2872.6907040386</v>
      </c>
      <c r="M391" s="9" t="n">
        <v>2899.32527023389</v>
      </c>
      <c r="N391" s="9" t="n">
        <v>2950.77688534518</v>
      </c>
      <c r="O391" s="9" t="n">
        <v>2976.71046505232</v>
      </c>
      <c r="P391" s="9" t="n">
        <v>3028.11318745721</v>
      </c>
      <c r="Q391" s="9" t="n">
        <v>3050.14131620672</v>
      </c>
      <c r="R391" s="9" t="n">
        <v>3079.98000989074</v>
      </c>
      <c r="S391" s="9" t="n">
        <v>3072.82542055381</v>
      </c>
      <c r="T391" s="9" t="n">
        <v>3104.66936919753</v>
      </c>
      <c r="U391" s="9" t="n">
        <v>3125.3456420957</v>
      </c>
      <c r="V391" s="9" t="n">
        <v>3167.85446880786</v>
      </c>
      <c r="W391" s="9" t="n">
        <v>3184.52233509462</v>
      </c>
      <c r="X391" s="9" t="n">
        <v>3253.71895036157</v>
      </c>
      <c r="Y391" s="9" t="n">
        <v>3369.35059119171</v>
      </c>
      <c r="Z391" s="9" t="n">
        <v>3468.87453066761</v>
      </c>
      <c r="AA391" s="9" t="n">
        <v>3515.74507741932</v>
      </c>
      <c r="AB391" s="9" t="n">
        <v>3597.64215312069</v>
      </c>
      <c r="AC391" s="9" t="n">
        <v>3615.99353364774</v>
      </c>
      <c r="AD391" s="9" t="n">
        <v>3546.74537361211</v>
      </c>
      <c r="AE391" s="9" t="n">
        <v>3448.18554721611</v>
      </c>
      <c r="AF391" s="9" t="n">
        <v>3336.87181263643</v>
      </c>
      <c r="AG391" s="9" t="n">
        <v>3175.03048681251</v>
      </c>
      <c r="AH391" s="9" t="n">
        <v>3016.67353970537</v>
      </c>
      <c r="AI391" s="9" t="n">
        <v>2843.52265537351</v>
      </c>
      <c r="AJ391" s="9" t="n">
        <v>2684.06756178914</v>
      </c>
      <c r="AK391" s="9" t="n">
        <v>2535.99395019903</v>
      </c>
      <c r="AL391" s="9" t="n">
        <v>2401.26659420153</v>
      </c>
      <c r="AM391" s="9" t="n">
        <v>2273.28935037047</v>
      </c>
      <c r="AN391" s="9" t="n">
        <v>2167.6084414231</v>
      </c>
      <c r="AO391" s="9" t="n">
        <v>2067.51661389846</v>
      </c>
      <c r="AP391" s="9" t="n">
        <v>1981.80772262665</v>
      </c>
      <c r="AQ391" s="9" t="n">
        <v>1902.86497032806</v>
      </c>
      <c r="AR391" s="9" t="n">
        <v>1870.59523665712</v>
      </c>
      <c r="AS391" s="9" t="n">
        <v>1872.14481090797</v>
      </c>
      <c r="AT391" s="9" t="n">
        <v>1913.88262504391</v>
      </c>
      <c r="AU391" s="9" t="n">
        <v>1958.1255647933</v>
      </c>
      <c r="AV391" s="9" t="n">
        <v>2045.29953642438</v>
      </c>
      <c r="AW391" s="9" t="n">
        <v>2129.33378251075</v>
      </c>
      <c r="AX391" s="9" t="n">
        <v>2232.31452705548</v>
      </c>
      <c r="AY391" s="9" t="n">
        <v>2318.93080744515</v>
      </c>
      <c r="AZ391" s="9" t="n">
        <v>2392.03382166538</v>
      </c>
    </row>
    <row r="392" customFormat="false" ht="12.75" hidden="false" customHeight="false" outlineLevel="0" collapsed="false">
      <c r="A392" s="1" t="s">
        <v>17</v>
      </c>
      <c r="C392" s="9"/>
      <c r="D392" s="9" t="n">
        <v>3101.56179616064</v>
      </c>
      <c r="E392" s="9" t="n">
        <v>3187.35291468687</v>
      </c>
      <c r="F392" s="9" t="n">
        <v>3226.80106764065</v>
      </c>
      <c r="G392" s="9" t="n">
        <v>3315.17003616244</v>
      </c>
      <c r="H392" s="9" t="n">
        <v>3338.84582768079</v>
      </c>
      <c r="I392" s="9" t="n">
        <v>3337.47259373934</v>
      </c>
      <c r="J392" s="9" t="n">
        <v>3294.84888232599</v>
      </c>
      <c r="K392" s="9" t="n">
        <v>3209.35584408439</v>
      </c>
      <c r="L392" s="9" t="n">
        <v>3070.9711706512</v>
      </c>
      <c r="M392" s="9" t="n">
        <v>2963.48826702666</v>
      </c>
      <c r="N392" s="9" t="n">
        <v>2862.89254377701</v>
      </c>
      <c r="O392" s="9" t="n">
        <v>2787.50995382861</v>
      </c>
      <c r="P392" s="9" t="n">
        <v>2743.31287627589</v>
      </c>
      <c r="Q392" s="9" t="n">
        <v>2770.92279886868</v>
      </c>
      <c r="R392" s="9" t="n">
        <v>2800.16370666403</v>
      </c>
      <c r="S392" s="9" t="n">
        <v>2852.9178158832</v>
      </c>
      <c r="T392" s="9" t="n">
        <v>2880.69686283093</v>
      </c>
      <c r="U392" s="9" t="n">
        <v>2932.97697285929</v>
      </c>
      <c r="V392" s="9" t="n">
        <v>2957.01691409588</v>
      </c>
      <c r="W392" s="9" t="n">
        <v>2988.45848893396</v>
      </c>
      <c r="X392" s="9" t="n">
        <v>2983.6257709284</v>
      </c>
      <c r="Y392" s="9" t="n">
        <v>3016.53332654207</v>
      </c>
      <c r="Z392" s="9" t="n">
        <v>3038.48254665793</v>
      </c>
      <c r="AA392" s="9" t="n">
        <v>3081.83983569573</v>
      </c>
      <c r="AB392" s="9" t="n">
        <v>3100.01396877323</v>
      </c>
      <c r="AC392" s="9" t="n">
        <v>3168.99672847868</v>
      </c>
      <c r="AD392" s="9" t="n">
        <v>3283.50885628362</v>
      </c>
      <c r="AE392" s="9" t="n">
        <v>3382.17252569687</v>
      </c>
      <c r="AF392" s="9" t="n">
        <v>3429.45284742084</v>
      </c>
      <c r="AG392" s="9" t="n">
        <v>3510.70350011301</v>
      </c>
      <c r="AH392" s="9" t="n">
        <v>3529.78424724728</v>
      </c>
      <c r="AI392" s="9" t="n">
        <v>3463.52576980065</v>
      </c>
      <c r="AJ392" s="9" t="n">
        <v>3368.44814820955</v>
      </c>
      <c r="AK392" s="9" t="n">
        <v>3260.74913320812</v>
      </c>
      <c r="AL392" s="9" t="n">
        <v>3103.76463104762</v>
      </c>
      <c r="AM392" s="9" t="n">
        <v>2949.93962995807</v>
      </c>
      <c r="AN392" s="9" t="n">
        <v>2781.5314569153</v>
      </c>
      <c r="AO392" s="9" t="n">
        <v>2626.30426279438</v>
      </c>
      <c r="AP392" s="9" t="n">
        <v>2482.13427442193</v>
      </c>
      <c r="AQ392" s="9" t="n">
        <v>2350.96051116375</v>
      </c>
      <c r="AR392" s="9" t="n">
        <v>2226.20635404179</v>
      </c>
      <c r="AS392" s="9" t="n">
        <v>2123.15882020544</v>
      </c>
      <c r="AT392" s="9" t="n">
        <v>2025.49156522879</v>
      </c>
      <c r="AU392" s="9" t="n">
        <v>1941.97453073849</v>
      </c>
      <c r="AV392" s="9" t="n">
        <v>1865.09717547831</v>
      </c>
      <c r="AW392" s="9" t="n">
        <v>1834.02542472458</v>
      </c>
      <c r="AX392" s="9" t="n">
        <v>1836.19173707689</v>
      </c>
      <c r="AY392" s="9" t="n">
        <v>1877.78595098932</v>
      </c>
      <c r="AZ392" s="9" t="n">
        <v>1921.75836920581</v>
      </c>
    </row>
    <row r="393" customFormat="false" ht="12.75" hidden="false" customHeight="false" outlineLevel="0" collapsed="false">
      <c r="A393" s="1" t="s">
        <v>18</v>
      </c>
      <c r="C393" s="9"/>
      <c r="D393" s="9" t="n">
        <v>2803.05418142536</v>
      </c>
      <c r="E393" s="9" t="n">
        <v>2837.23659899173</v>
      </c>
      <c r="F393" s="9" t="n">
        <v>2829.44940112578</v>
      </c>
      <c r="G393" s="9" t="n">
        <v>2826.94577348901</v>
      </c>
      <c r="H393" s="9" t="n">
        <v>2860.49125911822</v>
      </c>
      <c r="I393" s="9" t="n">
        <v>2894.99729380208</v>
      </c>
      <c r="J393" s="9" t="n">
        <v>2979.45246596668</v>
      </c>
      <c r="K393" s="9" t="n">
        <v>3022.13118238145</v>
      </c>
      <c r="L393" s="9" t="n">
        <v>3110.95603518137</v>
      </c>
      <c r="M393" s="9" t="n">
        <v>3139.48962804671</v>
      </c>
      <c r="N393" s="9" t="n">
        <v>3144.43104240177</v>
      </c>
      <c r="O393" s="9" t="n">
        <v>3110.54605412881</v>
      </c>
      <c r="P393" s="9" t="n">
        <v>3034.83209270082</v>
      </c>
      <c r="Q393" s="9" t="n">
        <v>2908.68481495015</v>
      </c>
      <c r="R393" s="9" t="n">
        <v>2811.32404874842</v>
      </c>
      <c r="S393" s="9" t="n">
        <v>2719.77032399836</v>
      </c>
      <c r="T393" s="9" t="n">
        <v>2651.87222372851</v>
      </c>
      <c r="U393" s="9" t="n">
        <v>2613.12942450041</v>
      </c>
      <c r="V393" s="9" t="n">
        <v>2642.69453308663</v>
      </c>
      <c r="W393" s="9" t="n">
        <v>2673.66621870298</v>
      </c>
      <c r="X393" s="9" t="n">
        <v>2726.69765911688</v>
      </c>
      <c r="Y393" s="9" t="n">
        <v>2755.65067516849</v>
      </c>
      <c r="Z393" s="9" t="n">
        <v>2807.79621973708</v>
      </c>
      <c r="AA393" s="9" t="n">
        <v>2833.380731176</v>
      </c>
      <c r="AB393" s="9" t="n">
        <v>2866.0280783032</v>
      </c>
      <c r="AC393" s="9" t="n">
        <v>2863.50504319906</v>
      </c>
      <c r="AD393" s="9" t="n">
        <v>2897.05716799094</v>
      </c>
      <c r="AE393" s="9" t="n">
        <v>2920.09196140379</v>
      </c>
      <c r="AF393" s="9" t="n">
        <v>2963.91032314968</v>
      </c>
      <c r="AG393" s="9" t="n">
        <v>2983.36261021243</v>
      </c>
      <c r="AH393" s="9" t="n">
        <v>3051.37134356353</v>
      </c>
      <c r="AI393" s="9" t="n">
        <v>3163.65345699303</v>
      </c>
      <c r="AJ393" s="9" t="n">
        <v>3260.42807410135</v>
      </c>
      <c r="AK393" s="9" t="n">
        <v>3307.66243786533</v>
      </c>
      <c r="AL393" s="9" t="n">
        <v>3387.50964478153</v>
      </c>
      <c r="AM393" s="9" t="n">
        <v>3407.08769505036</v>
      </c>
      <c r="AN393" s="9" t="n">
        <v>3344.60891896396</v>
      </c>
      <c r="AO393" s="9" t="n">
        <v>3253.92564993867</v>
      </c>
      <c r="AP393" s="9" t="n">
        <v>3150.81565896313</v>
      </c>
      <c r="AQ393" s="9" t="n">
        <v>3000.24298916489</v>
      </c>
      <c r="AR393" s="9" t="n">
        <v>2852.45674506249</v>
      </c>
      <c r="AS393" s="9" t="n">
        <v>2690.39982270136</v>
      </c>
      <c r="AT393" s="9" t="n">
        <v>2540.95999282956</v>
      </c>
      <c r="AU393" s="9" t="n">
        <v>2402.29013318685</v>
      </c>
      <c r="AV393" s="9" t="n">
        <v>2276.20498952331</v>
      </c>
      <c r="AW393" s="9" t="n">
        <v>2156.14388404615</v>
      </c>
      <c r="AX393" s="9" t="n">
        <v>2057.0155492631</v>
      </c>
      <c r="AY393" s="9" t="n">
        <v>1962.9640295038</v>
      </c>
      <c r="AZ393" s="9" t="n">
        <v>1882.64309007716</v>
      </c>
    </row>
    <row r="394" customFormat="false" ht="12.75" hidden="false" customHeight="false" outlineLevel="0" collapsed="false">
      <c r="A394" s="1" t="s">
        <v>19</v>
      </c>
      <c r="C394" s="9"/>
      <c r="D394" s="9" t="n">
        <v>1660.56006271543</v>
      </c>
      <c r="E394" s="9" t="n">
        <v>1831.09196695137</v>
      </c>
      <c r="F394" s="9" t="n">
        <v>2062.19030723548</v>
      </c>
      <c r="G394" s="9" t="n">
        <v>2306.66200724115</v>
      </c>
      <c r="H394" s="9" t="n">
        <v>2425.890511704</v>
      </c>
      <c r="I394" s="9" t="n">
        <v>2532.76775630466</v>
      </c>
      <c r="J394" s="9" t="n">
        <v>2568.6487944645</v>
      </c>
      <c r="K394" s="9" t="n">
        <v>2570.05793107019</v>
      </c>
      <c r="L394" s="9" t="n">
        <v>2575.34578399754</v>
      </c>
      <c r="M394" s="9" t="n">
        <v>2613.99055878958</v>
      </c>
      <c r="N394" s="9" t="n">
        <v>2653.25764167118</v>
      </c>
      <c r="O394" s="9" t="n">
        <v>2737.72697624249</v>
      </c>
      <c r="P394" s="9" t="n">
        <v>2783.70175413516</v>
      </c>
      <c r="Q394" s="9" t="n">
        <v>2871.35825310236</v>
      </c>
      <c r="R394" s="9" t="n">
        <v>2903.194518062</v>
      </c>
      <c r="S394" s="9" t="n">
        <v>2912.49301014852</v>
      </c>
      <c r="T394" s="9" t="n">
        <v>2885.64776787921</v>
      </c>
      <c r="U394" s="9" t="n">
        <v>2819.442726281</v>
      </c>
      <c r="V394" s="9" t="n">
        <v>2706.57205242498</v>
      </c>
      <c r="W394" s="9" t="n">
        <v>2620.16838787178</v>
      </c>
      <c r="X394" s="9" t="n">
        <v>2538.55926407391</v>
      </c>
      <c r="Y394" s="9" t="n">
        <v>2479.03593155063</v>
      </c>
      <c r="Z394" s="9" t="n">
        <v>2446.00734894015</v>
      </c>
      <c r="AA394" s="9" t="n">
        <v>2476.95673107695</v>
      </c>
      <c r="AB394" s="9" t="n">
        <v>2509.20540673667</v>
      </c>
      <c r="AC394" s="9" t="n">
        <v>2561.70760285805</v>
      </c>
      <c r="AD394" s="9" t="n">
        <v>2591.24246074592</v>
      </c>
      <c r="AE394" s="9" t="n">
        <v>2642.36009315893</v>
      </c>
      <c r="AF394" s="9" t="n">
        <v>2669.04090853387</v>
      </c>
      <c r="AG394" s="9" t="n">
        <v>2702.28573613524</v>
      </c>
      <c r="AH394" s="9" t="n">
        <v>2701.95455430092</v>
      </c>
      <c r="AI394" s="9" t="n">
        <v>2735.42584044891</v>
      </c>
      <c r="AJ394" s="9" t="n">
        <v>2759.06844887095</v>
      </c>
      <c r="AK394" s="9" t="n">
        <v>2802.78046388235</v>
      </c>
      <c r="AL394" s="9" t="n">
        <v>2823.38788562668</v>
      </c>
      <c r="AM394" s="9" t="n">
        <v>2889.42359116301</v>
      </c>
      <c r="AN394" s="9" t="n">
        <v>2998.04692397588</v>
      </c>
      <c r="AO394" s="9" t="n">
        <v>3091.4683843146</v>
      </c>
      <c r="AP394" s="9" t="n">
        <v>3137.90499988485</v>
      </c>
      <c r="AQ394" s="9" t="n">
        <v>3215.00097640375</v>
      </c>
      <c r="AR394" s="9" t="n">
        <v>3234.58824439641</v>
      </c>
      <c r="AS394" s="9" t="n">
        <v>3176.79767566196</v>
      </c>
      <c r="AT394" s="9" t="n">
        <v>3091.91650090613</v>
      </c>
      <c r="AU394" s="9" t="n">
        <v>2995.15227476346</v>
      </c>
      <c r="AV394" s="9" t="n">
        <v>2853.71327346264</v>
      </c>
      <c r="AW394" s="9" t="n">
        <v>2714.6129583649</v>
      </c>
      <c r="AX394" s="9" t="n">
        <v>2561.83975299219</v>
      </c>
      <c r="AY394" s="9" t="n">
        <v>2420.86931756356</v>
      </c>
      <c r="AZ394" s="9" t="n">
        <v>2290.12183366917</v>
      </c>
    </row>
    <row r="395" customFormat="false" ht="12.75" hidden="false" customHeight="false" outlineLevel="0" collapsed="false">
      <c r="A395" s="1" t="s">
        <v>20</v>
      </c>
      <c r="C395" s="9"/>
      <c r="D395" s="9" t="n">
        <v>2155.47458655001</v>
      </c>
      <c r="E395" s="9" t="n">
        <v>1873.68732301358</v>
      </c>
      <c r="F395" s="9" t="n">
        <v>1654.8901351226</v>
      </c>
      <c r="G395" s="9" t="n">
        <v>1442.71177454712</v>
      </c>
      <c r="H395" s="9" t="n">
        <v>1377.34504352796</v>
      </c>
      <c r="I395" s="9" t="n">
        <v>1419.98785109777</v>
      </c>
      <c r="J395" s="9" t="n">
        <v>1571.16617121308</v>
      </c>
      <c r="K395" s="9" t="n">
        <v>1778.13384496106</v>
      </c>
      <c r="L395" s="9" t="n">
        <v>1993.93052292715</v>
      </c>
      <c r="M395" s="9" t="n">
        <v>2104.6486080066</v>
      </c>
      <c r="N395" s="9" t="n">
        <v>2204.62526579302</v>
      </c>
      <c r="O395" s="9" t="n">
        <v>2242.78705725359</v>
      </c>
      <c r="P395" s="9" t="n">
        <v>2253.00244903023</v>
      </c>
      <c r="Q395" s="9" t="n">
        <v>2264.89473682541</v>
      </c>
      <c r="R395" s="9" t="n">
        <v>2306.45775827191</v>
      </c>
      <c r="S395" s="9" t="n">
        <v>2347.78829171877</v>
      </c>
      <c r="T395" s="9" t="n">
        <v>2428.1240126055</v>
      </c>
      <c r="U395" s="9" t="n">
        <v>2474.94285641451</v>
      </c>
      <c r="V395" s="9" t="n">
        <v>2558.19965998227</v>
      </c>
      <c r="W395" s="9" t="n">
        <v>2591.41542023797</v>
      </c>
      <c r="X395" s="9" t="n">
        <v>2603.6619249418</v>
      </c>
      <c r="Y395" s="9" t="n">
        <v>2583.80162593168</v>
      </c>
      <c r="Z395" s="9" t="n">
        <v>2527.8590328397</v>
      </c>
      <c r="AA395" s="9" t="n">
        <v>2430.64804172706</v>
      </c>
      <c r="AB395" s="9" t="n">
        <v>2357.22248227815</v>
      </c>
      <c r="AC395" s="9" t="n">
        <v>2287.56383468838</v>
      </c>
      <c r="AD395" s="9" t="n">
        <v>2237.87026314799</v>
      </c>
      <c r="AE395" s="9" t="n">
        <v>2211.40309534572</v>
      </c>
      <c r="AF395" s="9" t="n">
        <v>2242.94879553891</v>
      </c>
      <c r="AG395" s="9" t="n">
        <v>2275.5592055399</v>
      </c>
      <c r="AH395" s="9" t="n">
        <v>2326.01761415486</v>
      </c>
      <c r="AI395" s="9" t="n">
        <v>2355.05231760941</v>
      </c>
      <c r="AJ395" s="9" t="n">
        <v>2403.54917824333</v>
      </c>
      <c r="AK395" s="9" t="n">
        <v>2430.68768054257</v>
      </c>
      <c r="AL395" s="9" t="n">
        <v>2463.85504444646</v>
      </c>
      <c r="AM395" s="9" t="n">
        <v>2465.74600257259</v>
      </c>
      <c r="AN395" s="9" t="n">
        <v>2498.4125969205</v>
      </c>
      <c r="AO395" s="9" t="n">
        <v>2522.07572894683</v>
      </c>
      <c r="AP395" s="9" t="n">
        <v>2564.72254447149</v>
      </c>
      <c r="AQ395" s="9" t="n">
        <v>2586.04747132871</v>
      </c>
      <c r="AR395" s="9" t="n">
        <v>2648.4614316783</v>
      </c>
      <c r="AS395" s="9" t="n">
        <v>2750.85853093946</v>
      </c>
      <c r="AT395" s="9" t="n">
        <v>2838.67396244709</v>
      </c>
      <c r="AU395" s="9" t="n">
        <v>2883.44271558753</v>
      </c>
      <c r="AV395" s="9" t="n">
        <v>2956.18700685386</v>
      </c>
      <c r="AW395" s="9" t="n">
        <v>2975.5017931453</v>
      </c>
      <c r="AX395" s="9" t="n">
        <v>2924.38451810146</v>
      </c>
      <c r="AY395" s="9" t="n">
        <v>2847.82209727246</v>
      </c>
      <c r="AZ395" s="9" t="n">
        <v>2759.9763839346</v>
      </c>
    </row>
    <row r="396" customFormat="false" ht="12.75" hidden="false" customHeight="false" outlineLevel="0" collapsed="false">
      <c r="A396" s="1" t="s">
        <v>21</v>
      </c>
      <c r="C396" s="9"/>
      <c r="D396" s="9" t="n">
        <v>1495.15053815462</v>
      </c>
      <c r="E396" s="9" t="n">
        <v>1694.37654220372</v>
      </c>
      <c r="F396" s="9" t="n">
        <v>1833.70203744615</v>
      </c>
      <c r="G396" s="9" t="n">
        <v>1873.48302988138</v>
      </c>
      <c r="H396" s="9" t="n">
        <v>1852.21791409002</v>
      </c>
      <c r="I396" s="9" t="n">
        <v>1678.90556110899</v>
      </c>
      <c r="J396" s="9" t="n">
        <v>1464.13071037822</v>
      </c>
      <c r="K396" s="9" t="n">
        <v>1301.3491076289</v>
      </c>
      <c r="L396" s="9" t="n">
        <v>1141.71993946869</v>
      </c>
      <c r="M396" s="9" t="n">
        <v>1103.66901633745</v>
      </c>
      <c r="N396" s="9" t="n">
        <v>1148.40986240992</v>
      </c>
      <c r="O396" s="9" t="n">
        <v>1278.65607755916</v>
      </c>
      <c r="P396" s="9" t="n">
        <v>1455.72241101744</v>
      </c>
      <c r="Q396" s="9" t="n">
        <v>1635.5579026733</v>
      </c>
      <c r="R396" s="9" t="n">
        <v>1732.09018805921</v>
      </c>
      <c r="S396" s="9" t="n">
        <v>1819.05513201736</v>
      </c>
      <c r="T396" s="9" t="n">
        <v>1854.75751739313</v>
      </c>
      <c r="U396" s="9" t="n">
        <v>1870.93218060287</v>
      </c>
      <c r="V396" s="9" t="n">
        <v>1886.99480215084</v>
      </c>
      <c r="W396" s="9" t="n">
        <v>1928.35077493955</v>
      </c>
      <c r="X396" s="9" t="n">
        <v>1968.79123407515</v>
      </c>
      <c r="Y396" s="9" t="n">
        <v>2041.27456740602</v>
      </c>
      <c r="Z396" s="9" t="n">
        <v>2086.17124095107</v>
      </c>
      <c r="AA396" s="9" t="n">
        <v>2161.36346535971</v>
      </c>
      <c r="AB396" s="9" t="n">
        <v>2194.0974035637</v>
      </c>
      <c r="AC396" s="9" t="n">
        <v>2208.20671470674</v>
      </c>
      <c r="AD396" s="9" t="n">
        <v>2195.12119014371</v>
      </c>
      <c r="AE396" s="9" t="n">
        <v>2150.64805029422</v>
      </c>
      <c r="AF396" s="9" t="n">
        <v>2071.64176847948</v>
      </c>
      <c r="AG396" s="9" t="n">
        <v>2013.0129837835</v>
      </c>
      <c r="AH396" s="9" t="n">
        <v>1957.09601996705</v>
      </c>
      <c r="AI396" s="9" t="n">
        <v>1918.48980872834</v>
      </c>
      <c r="AJ396" s="9" t="n">
        <v>1899.06673293253</v>
      </c>
      <c r="AK396" s="9" t="n">
        <v>1929.90821331539</v>
      </c>
      <c r="AL396" s="9" t="n">
        <v>1961.65456796583</v>
      </c>
      <c r="AM396" s="9" t="n">
        <v>2008.11762006231</v>
      </c>
      <c r="AN396" s="9" t="n">
        <v>2035.48333822682</v>
      </c>
      <c r="AO396" s="9" t="n">
        <v>2079.29631643933</v>
      </c>
      <c r="AP396" s="9" t="n">
        <v>2105.73576667336</v>
      </c>
      <c r="AQ396" s="9" t="n">
        <v>2137.47350895869</v>
      </c>
      <c r="AR396" s="9" t="n">
        <v>2141.33140587155</v>
      </c>
      <c r="AS396" s="9" t="n">
        <v>2171.67726198346</v>
      </c>
      <c r="AT396" s="9" t="n">
        <v>2194.38389751527</v>
      </c>
      <c r="AU396" s="9" t="n">
        <v>2234.7548450399</v>
      </c>
      <c r="AV396" s="9" t="n">
        <v>2256.41897622931</v>
      </c>
      <c r="AW396" s="9" t="n">
        <v>2313.25864229523</v>
      </c>
      <c r="AX396" s="9" t="n">
        <v>2406.47537746796</v>
      </c>
      <c r="AY396" s="9" t="n">
        <v>2486.0444203523</v>
      </c>
      <c r="AZ396" s="9" t="n">
        <v>2527.81998739126</v>
      </c>
    </row>
    <row r="397" customFormat="false" ht="12.75" hidden="false" customHeight="false" outlineLevel="0" collapsed="false">
      <c r="A397" s="1" t="s">
        <v>22</v>
      </c>
      <c r="C397" s="9"/>
      <c r="D397" s="9" t="n">
        <v>976.626213066482</v>
      </c>
      <c r="E397" s="9" t="n">
        <v>879.499774702712</v>
      </c>
      <c r="F397" s="9" t="n">
        <v>827.576101150229</v>
      </c>
      <c r="G397" s="9" t="n">
        <v>820.011508581159</v>
      </c>
      <c r="H397" s="9" t="n">
        <v>893.356169718454</v>
      </c>
      <c r="I397" s="9" t="n">
        <v>1031.34343773818</v>
      </c>
      <c r="J397" s="9" t="n">
        <v>1176.51291096088</v>
      </c>
      <c r="K397" s="9" t="n">
        <v>1279.77119478788</v>
      </c>
      <c r="L397" s="9" t="n">
        <v>1314.03245989037</v>
      </c>
      <c r="M397" s="9" t="n">
        <v>1306.8395049291</v>
      </c>
      <c r="N397" s="9" t="n">
        <v>1191.43257758655</v>
      </c>
      <c r="O397" s="9" t="n">
        <v>1043.63426465999</v>
      </c>
      <c r="P397" s="9" t="n">
        <v>934.512156205823</v>
      </c>
      <c r="Q397" s="9" t="n">
        <v>825.765078238205</v>
      </c>
      <c r="R397" s="9" t="n">
        <v>810.812617155469</v>
      </c>
      <c r="S397" s="9" t="n">
        <v>852.435567128114</v>
      </c>
      <c r="T397" s="9" t="n">
        <v>954.612737489817</v>
      </c>
      <c r="U397" s="9" t="n">
        <v>1093.68197547292</v>
      </c>
      <c r="V397" s="9" t="n">
        <v>1230.04873864545</v>
      </c>
      <c r="W397" s="9" t="n">
        <v>1306.56934064413</v>
      </c>
      <c r="X397" s="9" t="n">
        <v>1375.06157924321</v>
      </c>
      <c r="Y397" s="9" t="n">
        <v>1404.93466376632</v>
      </c>
      <c r="Z397" s="9" t="n">
        <v>1423.91701877502</v>
      </c>
      <c r="AA397" s="9" t="n">
        <v>1441.42265150688</v>
      </c>
      <c r="AB397" s="9" t="n">
        <v>1479.20808554276</v>
      </c>
      <c r="AC397" s="9" t="n">
        <v>1515.65815498583</v>
      </c>
      <c r="AD397" s="9" t="n">
        <v>1575.74514551841</v>
      </c>
      <c r="AE397" s="9" t="n">
        <v>1615.37215627914</v>
      </c>
      <c r="AF397" s="9" t="n">
        <v>1677.74383425624</v>
      </c>
      <c r="AG397" s="9" t="n">
        <v>1706.74132329714</v>
      </c>
      <c r="AH397" s="9" t="n">
        <v>1720.23106695902</v>
      </c>
      <c r="AI397" s="9" t="n">
        <v>1712.68683147953</v>
      </c>
      <c r="AJ397" s="9" t="n">
        <v>1679.98732920746</v>
      </c>
      <c r="AK397" s="9" t="n">
        <v>1621.3228376165</v>
      </c>
      <c r="AL397" s="9" t="n">
        <v>1579.07480195373</v>
      </c>
      <c r="AM397" s="9" t="n">
        <v>1538.4918208585</v>
      </c>
      <c r="AN397" s="9" t="n">
        <v>1512.08618239009</v>
      </c>
      <c r="AO397" s="9" t="n">
        <v>1499.79993087689</v>
      </c>
      <c r="AP397" s="9" t="n">
        <v>1527.81751286643</v>
      </c>
      <c r="AQ397" s="9" t="n">
        <v>1556.51031934561</v>
      </c>
      <c r="AR397" s="9" t="n">
        <v>1596.20563982893</v>
      </c>
      <c r="AS397" s="9" t="n">
        <v>1619.76105379934</v>
      </c>
      <c r="AT397" s="9" t="n">
        <v>1656.19437414504</v>
      </c>
      <c r="AU397" s="9" t="n">
        <v>1680.42287370115</v>
      </c>
      <c r="AV397" s="9" t="n">
        <v>1709.10761884621</v>
      </c>
      <c r="AW397" s="9" t="n">
        <v>1714.5444642471</v>
      </c>
      <c r="AX397" s="9" t="n">
        <v>1741.14524534393</v>
      </c>
      <c r="AY397" s="9" t="n">
        <v>1761.872294226</v>
      </c>
      <c r="AZ397" s="9" t="n">
        <v>1798.07237636418</v>
      </c>
    </row>
    <row r="398" customFormat="false" ht="12.75" hidden="false" customHeight="false" outlineLevel="0" collapsed="false">
      <c r="A398" s="1" t="s">
        <v>23</v>
      </c>
      <c r="C398" s="9"/>
      <c r="D398" s="9" t="n">
        <v>628.852471550177</v>
      </c>
      <c r="E398" s="9" t="n">
        <v>677.154962616179</v>
      </c>
      <c r="F398" s="9" t="n">
        <v>707.739051160182</v>
      </c>
      <c r="G398" s="9" t="n">
        <v>753.747506263584</v>
      </c>
      <c r="H398" s="9" t="n">
        <v>763.072324887993</v>
      </c>
      <c r="I398" s="9" t="n">
        <v>765.930623813928</v>
      </c>
      <c r="J398" s="9" t="n">
        <v>740.143009619164</v>
      </c>
      <c r="K398" s="9" t="n">
        <v>732.652133306252</v>
      </c>
      <c r="L398" s="9" t="n">
        <v>763.298340947523</v>
      </c>
      <c r="M398" s="9" t="n">
        <v>821.835102819509</v>
      </c>
      <c r="N398" s="9" t="n">
        <v>917.239584343381</v>
      </c>
      <c r="O398" s="9" t="n">
        <v>997.94011493873</v>
      </c>
      <c r="P398" s="9" t="n">
        <v>1061.74117901992</v>
      </c>
      <c r="Q398" s="9" t="n">
        <v>1103.73547060673</v>
      </c>
      <c r="R398" s="9" t="n">
        <v>1136.49798924829</v>
      </c>
      <c r="S398" s="9" t="n">
        <v>1121.33391500347</v>
      </c>
      <c r="T398" s="9" t="n">
        <v>1074.92909018992</v>
      </c>
      <c r="U398" s="9" t="n">
        <v>1045.14452207099</v>
      </c>
      <c r="V398" s="9" t="n">
        <v>1001.98851667387</v>
      </c>
      <c r="W398" s="9" t="n">
        <v>1018.29176985403</v>
      </c>
      <c r="X398" s="9" t="n">
        <v>1040.61935147973</v>
      </c>
      <c r="Y398" s="9" t="n">
        <v>1083.74740902829</v>
      </c>
      <c r="Z398" s="9" t="n">
        <v>1163.3446758096</v>
      </c>
      <c r="AA398" s="9" t="n">
        <v>1230.22162426351</v>
      </c>
      <c r="AB398" s="9" t="n">
        <v>1295.69067370536</v>
      </c>
      <c r="AC398" s="9" t="n">
        <v>1358.66378754423</v>
      </c>
      <c r="AD398" s="9" t="n">
        <v>1407.47680631561</v>
      </c>
      <c r="AE398" s="9" t="n">
        <v>1473.725731997</v>
      </c>
      <c r="AF398" s="9" t="n">
        <v>1528.28173800625</v>
      </c>
      <c r="AG398" s="9" t="n">
        <v>1595.26568535343</v>
      </c>
      <c r="AH398" s="9" t="n">
        <v>1657.99583795446</v>
      </c>
      <c r="AI398" s="9" t="n">
        <v>1726.35413485354</v>
      </c>
      <c r="AJ398" s="9" t="n">
        <v>1791.52280359984</v>
      </c>
      <c r="AK398" s="9" t="n">
        <v>1863.70733659517</v>
      </c>
      <c r="AL398" s="9" t="n">
        <v>1919.69615910132</v>
      </c>
      <c r="AM398" s="9" t="n">
        <v>1960.90527132532</v>
      </c>
      <c r="AN398" s="9" t="n">
        <v>1991.60369222599</v>
      </c>
      <c r="AO398" s="9" t="n">
        <v>2002.3315013162</v>
      </c>
      <c r="AP398" s="9" t="n">
        <v>2000.81115865947</v>
      </c>
      <c r="AQ398" s="9" t="n">
        <v>2001.46865404661</v>
      </c>
      <c r="AR398" s="9" t="n">
        <v>1995.01745121441</v>
      </c>
      <c r="AS398" s="9" t="n">
        <v>1993.03017101225</v>
      </c>
      <c r="AT398" s="9" t="n">
        <v>1988.45762547849</v>
      </c>
      <c r="AU398" s="9" t="n">
        <v>2006.60225549968</v>
      </c>
      <c r="AV398" s="9" t="n">
        <v>2027.7726752083</v>
      </c>
      <c r="AW398" s="9" t="n">
        <v>2052.60825648882</v>
      </c>
      <c r="AX398" s="9" t="n">
        <v>2069.19594134998</v>
      </c>
      <c r="AY398" s="9" t="n">
        <v>2094.01793902915</v>
      </c>
      <c r="AZ398" s="9" t="n">
        <v>2127.07909293373</v>
      </c>
    </row>
    <row r="399" customFormat="false" ht="12.75" hidden="false" customHeight="false" outlineLevel="0" collapsed="false">
      <c r="A399" s="6" t="s">
        <v>24</v>
      </c>
    </row>
    <row r="400" customFormat="false" ht="12.75" hidden="false" customHeight="false" outlineLevel="0" collapsed="false">
      <c r="A400" s="7" t="s">
        <v>5</v>
      </c>
      <c r="C400" s="9"/>
      <c r="D400" s="9" t="n">
        <v>20948.9257013419</v>
      </c>
      <c r="E400" s="9" t="n">
        <v>20911.2575613559</v>
      </c>
      <c r="F400" s="9" t="n">
        <v>20865.5296357924</v>
      </c>
      <c r="G400" s="9" t="n">
        <v>20811.647518461</v>
      </c>
      <c r="H400" s="9" t="n">
        <v>20752.1569613529</v>
      </c>
      <c r="I400" s="9" t="n">
        <v>20689.486060238</v>
      </c>
      <c r="J400" s="9" t="n">
        <v>20622.6868049809</v>
      </c>
      <c r="K400" s="9" t="n">
        <v>20562.533652886</v>
      </c>
      <c r="L400" s="9" t="n">
        <v>20503.4765022915</v>
      </c>
      <c r="M400" s="9" t="n">
        <v>20444.299676116</v>
      </c>
      <c r="N400" s="9" t="n">
        <v>20385.3549930637</v>
      </c>
      <c r="O400" s="9" t="n">
        <v>20322.7097226645</v>
      </c>
      <c r="P400" s="9" t="n">
        <v>20255.7622769297</v>
      </c>
      <c r="Q400" s="9" t="n">
        <v>20185.9482173887</v>
      </c>
      <c r="R400" s="9" t="n">
        <v>20114.0169386517</v>
      </c>
      <c r="S400" s="9" t="n">
        <v>20040.7684107843</v>
      </c>
      <c r="T400" s="9" t="n">
        <v>19964.7129265236</v>
      </c>
      <c r="U400" s="9" t="n">
        <v>19886.8617811732</v>
      </c>
      <c r="V400" s="9" t="n">
        <v>19807.6485748693</v>
      </c>
      <c r="W400" s="9" t="n">
        <v>19727.0767387079</v>
      </c>
      <c r="X400" s="9" t="n">
        <v>19645.7221825977</v>
      </c>
      <c r="Y400" s="9" t="n">
        <v>19563.9096190181</v>
      </c>
      <c r="Z400" s="9" t="n">
        <v>19481.4963952744</v>
      </c>
      <c r="AA400" s="9" t="n">
        <v>19399.5529688124</v>
      </c>
      <c r="AB400" s="9" t="n">
        <v>19317.7256869249</v>
      </c>
      <c r="AC400" s="9" t="n">
        <v>19235.0194092533</v>
      </c>
      <c r="AD400" s="9" t="n">
        <v>19152.0315795626</v>
      </c>
      <c r="AE400" s="9" t="n">
        <v>19067.8635077892</v>
      </c>
      <c r="AF400" s="9" t="n">
        <v>18983.1821950606</v>
      </c>
      <c r="AG400" s="9" t="n">
        <v>18896.6926044295</v>
      </c>
      <c r="AH400" s="9" t="n">
        <v>18807.9387385379</v>
      </c>
      <c r="AI400" s="9" t="n">
        <v>18716.8046996149</v>
      </c>
      <c r="AJ400" s="9" t="n">
        <v>18622.9321856255</v>
      </c>
      <c r="AK400" s="9" t="n">
        <v>18525.6424585714</v>
      </c>
      <c r="AL400" s="9" t="n">
        <v>18424.10324576</v>
      </c>
      <c r="AM400" s="9" t="n">
        <v>18318.199254817</v>
      </c>
      <c r="AN400" s="9" t="n">
        <v>18208.1998793901</v>
      </c>
      <c r="AO400" s="9" t="n">
        <v>18093.3126929384</v>
      </c>
      <c r="AP400" s="9" t="n">
        <v>17973.6303493887</v>
      </c>
      <c r="AQ400" s="9" t="n">
        <v>17849.1031649407</v>
      </c>
      <c r="AR400" s="9" t="n">
        <v>17719.7177188909</v>
      </c>
      <c r="AS400" s="9" t="n">
        <v>17586.0435369752</v>
      </c>
      <c r="AT400" s="9" t="n">
        <v>17448.3386884749</v>
      </c>
      <c r="AU400" s="9" t="n">
        <v>17307.5916645466</v>
      </c>
      <c r="AV400" s="9" t="n">
        <v>17163.4044417842</v>
      </c>
      <c r="AW400" s="9" t="n">
        <v>17016.2102332474</v>
      </c>
      <c r="AX400" s="9" t="n">
        <v>16866.3978174485</v>
      </c>
      <c r="AY400" s="9" t="n">
        <v>16714.0535043316</v>
      </c>
      <c r="AZ400" s="9" t="n">
        <v>16559.265142936</v>
      </c>
    </row>
    <row r="401" customFormat="false" ht="12.75" hidden="false" customHeight="false" outlineLevel="0" collapsed="false">
      <c r="A401" s="1" t="s">
        <v>6</v>
      </c>
      <c r="C401" s="9"/>
      <c r="D401" s="9" t="n">
        <v>1301.25304026898</v>
      </c>
      <c r="E401" s="9" t="n">
        <v>1298.76834087986</v>
      </c>
      <c r="F401" s="9" t="n">
        <v>1283.27476798643</v>
      </c>
      <c r="G401" s="9" t="n">
        <v>1263.03084744615</v>
      </c>
      <c r="H401" s="9" t="n">
        <v>1233.94768761625</v>
      </c>
      <c r="I401" s="9" t="n">
        <v>1188.43493340187</v>
      </c>
      <c r="J401" s="9" t="n">
        <v>1144.79292166533</v>
      </c>
      <c r="K401" s="9" t="n">
        <v>1105.88063808661</v>
      </c>
      <c r="L401" s="9" t="n">
        <v>1072.52813498907</v>
      </c>
      <c r="M401" s="9" t="n">
        <v>1037.97987781442</v>
      </c>
      <c r="N401" s="9" t="n">
        <v>1002.67750524347</v>
      </c>
      <c r="O401" s="9" t="n">
        <v>967.184117048595</v>
      </c>
      <c r="P401" s="9" t="n">
        <v>932.215199459702</v>
      </c>
      <c r="Q401" s="9" t="n">
        <v>898.488671046344</v>
      </c>
      <c r="R401" s="9" t="n">
        <v>866.735929116079</v>
      </c>
      <c r="S401" s="9" t="n">
        <v>837.628843679864</v>
      </c>
      <c r="T401" s="9" t="n">
        <v>811.808187462561</v>
      </c>
      <c r="U401" s="9" t="n">
        <v>789.741842682815</v>
      </c>
      <c r="V401" s="9" t="n">
        <v>771.764177936401</v>
      </c>
      <c r="W401" s="9" t="n">
        <v>758.00660159047</v>
      </c>
      <c r="X401" s="9" t="n">
        <v>748.546639976921</v>
      </c>
      <c r="Y401" s="9" t="n">
        <v>743.076168491246</v>
      </c>
      <c r="Z401" s="9" t="n">
        <v>741.210943985203</v>
      </c>
      <c r="AA401" s="9" t="n">
        <v>742.419027493818</v>
      </c>
      <c r="AB401" s="9" t="n">
        <v>746.002024292186</v>
      </c>
      <c r="AC401" s="9" t="n">
        <v>751.03625434263</v>
      </c>
      <c r="AD401" s="9" t="n">
        <v>756.691178887822</v>
      </c>
      <c r="AE401" s="9" t="n">
        <v>762.119755403424</v>
      </c>
      <c r="AF401" s="9" t="n">
        <v>767.769257068839</v>
      </c>
      <c r="AG401" s="9" t="n">
        <v>772.603819205305</v>
      </c>
      <c r="AH401" s="9" t="n">
        <v>776.000299520839</v>
      </c>
      <c r="AI401" s="9" t="n">
        <v>777.608266885225</v>
      </c>
      <c r="AJ401" s="9" t="n">
        <v>777.098466595258</v>
      </c>
      <c r="AK401" s="9" t="n">
        <v>773.179956201743</v>
      </c>
      <c r="AL401" s="9" t="n">
        <v>766.217808242097</v>
      </c>
      <c r="AM401" s="9" t="n">
        <v>756.557270084746</v>
      </c>
      <c r="AN401" s="9" t="n">
        <v>744.41879863991</v>
      </c>
      <c r="AO401" s="9" t="n">
        <v>730.31753849813</v>
      </c>
      <c r="AP401" s="9" t="n">
        <v>714.672938817555</v>
      </c>
      <c r="AQ401" s="9" t="n">
        <v>697.998428839195</v>
      </c>
      <c r="AR401" s="9" t="n">
        <v>680.615569350762</v>
      </c>
      <c r="AS401" s="9" t="n">
        <v>663.007110404856</v>
      </c>
      <c r="AT401" s="9" t="n">
        <v>645.535849393307</v>
      </c>
      <c r="AU401" s="9" t="n">
        <v>628.544108779159</v>
      </c>
      <c r="AV401" s="9" t="n">
        <v>612.28534887288</v>
      </c>
      <c r="AW401" s="9" t="n">
        <v>597.113383784002</v>
      </c>
      <c r="AX401" s="9" t="n">
        <v>583.232701393664</v>
      </c>
      <c r="AY401" s="9" t="n">
        <v>570.775441411369</v>
      </c>
      <c r="AZ401" s="9" t="n">
        <v>559.829713045387</v>
      </c>
    </row>
    <row r="402" customFormat="false" ht="12.75" hidden="false" customHeight="false" outlineLevel="0" collapsed="false">
      <c r="A402" s="1" t="s">
        <v>7</v>
      </c>
      <c r="C402" s="9"/>
      <c r="D402" s="9" t="n">
        <v>1113.67676190822</v>
      </c>
      <c r="E402" s="9" t="n">
        <v>1167.20539582475</v>
      </c>
      <c r="F402" s="9" t="n">
        <v>1211.99678351903</v>
      </c>
      <c r="G402" s="9" t="n">
        <v>1249.0382692952</v>
      </c>
      <c r="H402" s="9" t="n">
        <v>1271.90083232343</v>
      </c>
      <c r="I402" s="9" t="n">
        <v>1297.83208419461</v>
      </c>
      <c r="J402" s="9" t="n">
        <v>1294.36440419529</v>
      </c>
      <c r="K402" s="9" t="n">
        <v>1278.44981575173</v>
      </c>
      <c r="L402" s="9" t="n">
        <v>1258.16921042541</v>
      </c>
      <c r="M402" s="9" t="n">
        <v>1229.50518929942</v>
      </c>
      <c r="N402" s="9" t="n">
        <v>1184.76988723094</v>
      </c>
      <c r="O402" s="9" t="n">
        <v>1142.08219658238</v>
      </c>
      <c r="P402" s="9" t="n">
        <v>1103.75994579914</v>
      </c>
      <c r="Q402" s="9" t="n">
        <v>1070.79779109862</v>
      </c>
      <c r="R402" s="9" t="n">
        <v>1036.53000158354</v>
      </c>
      <c r="S402" s="9" t="n">
        <v>1001.39699404232</v>
      </c>
      <c r="T402" s="9" t="n">
        <v>966.060413109145</v>
      </c>
      <c r="U402" s="9" t="n">
        <v>931.245704179488</v>
      </c>
      <c r="V402" s="9" t="n">
        <v>897.665421471133</v>
      </c>
      <c r="W402" s="9" t="n">
        <v>866.013520142876</v>
      </c>
      <c r="X402" s="9" t="n">
        <v>836.953856254712</v>
      </c>
      <c r="Y402" s="9" t="n">
        <v>811.149669162673</v>
      </c>
      <c r="Z402" s="9" t="n">
        <v>789.073076538576</v>
      </c>
      <c r="AA402" s="9" t="n">
        <v>771.04921044435</v>
      </c>
      <c r="AB402" s="9" t="n">
        <v>757.241940059794</v>
      </c>
      <c r="AC402" s="9" t="n">
        <v>747.722464645005</v>
      </c>
      <c r="AD402" s="9" t="n">
        <v>742.189636254467</v>
      </c>
      <c r="AE402" s="9" t="n">
        <v>740.258458617488</v>
      </c>
      <c r="AF402" s="9" t="n">
        <v>741.395312101058</v>
      </c>
      <c r="AG402" s="9" t="n">
        <v>744.901162453958</v>
      </c>
      <c r="AH402" s="9" t="n">
        <v>749.861451405608</v>
      </c>
      <c r="AI402" s="9" t="n">
        <v>755.442236104651</v>
      </c>
      <c r="AJ402" s="9" t="n">
        <v>760.799933255749</v>
      </c>
      <c r="AK402" s="9" t="n">
        <v>766.380978708767</v>
      </c>
      <c r="AL402" s="9" t="n">
        <v>771.14745220483</v>
      </c>
      <c r="AM402" s="9" t="n">
        <v>774.474896950043</v>
      </c>
      <c r="AN402" s="9" t="n">
        <v>776.014868038207</v>
      </c>
      <c r="AO402" s="9" t="n">
        <v>775.435179717706</v>
      </c>
      <c r="AP402" s="9" t="n">
        <v>771.445456237514</v>
      </c>
      <c r="AQ402" s="9" t="n">
        <v>764.410183963883</v>
      </c>
      <c r="AR402" s="9" t="n">
        <v>754.669875790562</v>
      </c>
      <c r="AS402" s="9" t="n">
        <v>742.452858059965</v>
      </c>
      <c r="AT402" s="9" t="n">
        <v>728.276599261622</v>
      </c>
      <c r="AU402" s="9" t="n">
        <v>712.562494095066</v>
      </c>
      <c r="AV402" s="9" t="n">
        <v>695.828484308791</v>
      </c>
      <c r="AW402" s="9" t="n">
        <v>678.4003505832</v>
      </c>
      <c r="AX402" s="9" t="n">
        <v>660.752854437889</v>
      </c>
      <c r="AY402" s="9" t="n">
        <v>643.243260475784</v>
      </c>
      <c r="AZ402" s="9" t="n">
        <v>626.213552064896</v>
      </c>
    </row>
    <row r="403" customFormat="false" ht="12.75" hidden="false" customHeight="false" outlineLevel="0" collapsed="false">
      <c r="A403" s="1" t="s">
        <v>8</v>
      </c>
      <c r="C403" s="9"/>
      <c r="D403" s="9" t="n">
        <v>991.54707396901</v>
      </c>
      <c r="E403" s="9" t="n">
        <v>989.438888792493</v>
      </c>
      <c r="F403" s="9" t="n">
        <v>1008.45393162425</v>
      </c>
      <c r="G403" s="9" t="n">
        <v>1028.92969390184</v>
      </c>
      <c r="H403" s="9" t="n">
        <v>1071.04006147195</v>
      </c>
      <c r="I403" s="9" t="n">
        <v>1111.64761574066</v>
      </c>
      <c r="J403" s="9" t="n">
        <v>1164.08432224252</v>
      </c>
      <c r="K403" s="9" t="n">
        <v>1208.39594262777</v>
      </c>
      <c r="L403" s="9" t="n">
        <v>1245.33673365792</v>
      </c>
      <c r="M403" s="9" t="n">
        <v>1268.55336447743</v>
      </c>
      <c r="N403" s="9" t="n">
        <v>1295.15693391987</v>
      </c>
      <c r="O403" s="9" t="n">
        <v>1292.55255687792</v>
      </c>
      <c r="P403" s="9" t="n">
        <v>1277.15693603751</v>
      </c>
      <c r="Q403" s="9" t="n">
        <v>1257.20476523827</v>
      </c>
      <c r="R403" s="9" t="n">
        <v>1228.77347714755</v>
      </c>
      <c r="S403" s="9" t="n">
        <v>1184.18163019117</v>
      </c>
      <c r="T403" s="9" t="n">
        <v>1141.62193916318</v>
      </c>
      <c r="U403" s="9" t="n">
        <v>1103.42131261454</v>
      </c>
      <c r="V403" s="9" t="n">
        <v>1070.57136615485</v>
      </c>
      <c r="W403" s="9" t="n">
        <v>1036.37517478667</v>
      </c>
      <c r="X403" s="9" t="n">
        <v>1001.26675957018</v>
      </c>
      <c r="Y403" s="9" t="n">
        <v>965.92944168877</v>
      </c>
      <c r="Z403" s="9" t="n">
        <v>931.092888438663</v>
      </c>
      <c r="AA403" s="9" t="n">
        <v>897.459198534581</v>
      </c>
      <c r="AB403" s="9" t="n">
        <v>865.753837163479</v>
      </c>
      <c r="AC403" s="9" t="n">
        <v>836.632632132011</v>
      </c>
      <c r="AD403" s="9" t="n">
        <v>810.765487735922</v>
      </c>
      <c r="AE403" s="9" t="n">
        <v>788.622158565036</v>
      </c>
      <c r="AF403" s="9" t="n">
        <v>770.526310139719</v>
      </c>
      <c r="AG403" s="9" t="n">
        <v>756.640336237895</v>
      </c>
      <c r="AH403" s="9" t="n">
        <v>747.042909816707</v>
      </c>
      <c r="AI403" s="9" t="n">
        <v>741.429855220317</v>
      </c>
      <c r="AJ403" s="9" t="n">
        <v>739.41925669999</v>
      </c>
      <c r="AK403" s="9" t="n">
        <v>740.478301795176</v>
      </c>
      <c r="AL403" s="9" t="n">
        <v>743.903813768886</v>
      </c>
      <c r="AM403" s="9" t="n">
        <v>748.780161252957</v>
      </c>
      <c r="AN403" s="9" t="n">
        <v>754.276308083507</v>
      </c>
      <c r="AO403" s="9" t="n">
        <v>759.546227037683</v>
      </c>
      <c r="AP403" s="9" t="n">
        <v>765.036206507699</v>
      </c>
      <c r="AQ403" s="9" t="n">
        <v>769.708014049072</v>
      </c>
      <c r="AR403" s="9" t="n">
        <v>772.932752979175</v>
      </c>
      <c r="AS403" s="9" t="n">
        <v>774.372284056465</v>
      </c>
      <c r="AT403" s="9" t="n">
        <v>773.696529662097</v>
      </c>
      <c r="AU403" s="9" t="n">
        <v>769.617841584621</v>
      </c>
      <c r="AV403" s="9" t="n">
        <v>762.504979614147</v>
      </c>
      <c r="AW403" s="9" t="n">
        <v>752.702141878903</v>
      </c>
      <c r="AX403" s="9" t="n">
        <v>740.430165179676</v>
      </c>
      <c r="AY403" s="9" t="n">
        <v>726.200050174107</v>
      </c>
      <c r="AZ403" s="9" t="n">
        <v>710.434161318977</v>
      </c>
    </row>
    <row r="404" customFormat="false" ht="12.75" hidden="false" customHeight="false" outlineLevel="0" collapsed="false">
      <c r="A404" s="1" t="s">
        <v>9</v>
      </c>
      <c r="C404" s="9"/>
      <c r="D404" s="9" t="n">
        <v>1227.93555290592</v>
      </c>
      <c r="E404" s="9" t="n">
        <v>1166.38727456359</v>
      </c>
      <c r="F404" s="9" t="n">
        <v>1107.78707808267</v>
      </c>
      <c r="G404" s="9" t="n">
        <v>1057.28746094209</v>
      </c>
      <c r="H404" s="9" t="n">
        <v>1010.32834446795</v>
      </c>
      <c r="I404" s="9" t="n">
        <v>989.182629736417</v>
      </c>
      <c r="J404" s="9" t="n">
        <v>986.124245334813</v>
      </c>
      <c r="K404" s="9" t="n">
        <v>1005.02418838088</v>
      </c>
      <c r="L404" s="9" t="n">
        <v>1025.57999632113</v>
      </c>
      <c r="M404" s="9" t="n">
        <v>1068.33286273364</v>
      </c>
      <c r="N404" s="9" t="n">
        <v>1110.0923440857</v>
      </c>
      <c r="O404" s="9" t="n">
        <v>1163.75558671253</v>
      </c>
      <c r="P404" s="9" t="n">
        <v>1208.75380666893</v>
      </c>
      <c r="Q404" s="9" t="n">
        <v>1246.27824208316</v>
      </c>
      <c r="R404" s="9" t="n">
        <v>1270.04753501629</v>
      </c>
      <c r="S404" s="9" t="n">
        <v>1297.12783110529</v>
      </c>
      <c r="T404" s="9" t="n">
        <v>1294.94262220655</v>
      </c>
      <c r="U404" s="9" t="n">
        <v>1279.91154846081</v>
      </c>
      <c r="V404" s="9" t="n">
        <v>1260.37759480859</v>
      </c>
      <c r="W404" s="9" t="n">
        <v>1232.15302555297</v>
      </c>
      <c r="X404" s="9" t="n">
        <v>1187.68658006631</v>
      </c>
      <c r="Y404" s="9" t="n">
        <v>1145.18126576636</v>
      </c>
      <c r="Z404" s="9" t="n">
        <v>1106.99369909978</v>
      </c>
      <c r="AA404" s="9" t="n">
        <v>1074.11340557081</v>
      </c>
      <c r="AB404" s="9" t="n">
        <v>1039.91907275677</v>
      </c>
      <c r="AC404" s="9" t="n">
        <v>1004.78770883625</v>
      </c>
      <c r="AD404" s="9" t="n">
        <v>969.418315141077</v>
      </c>
      <c r="AE404" s="9" t="n">
        <v>934.54522560986</v>
      </c>
      <c r="AF404" s="9" t="n">
        <v>900.869369980937</v>
      </c>
      <c r="AG404" s="9" t="n">
        <v>869.12846060393</v>
      </c>
      <c r="AH404" s="9" t="n">
        <v>839.982495675689</v>
      </c>
      <c r="AI404" s="9" t="n">
        <v>814.071600676605</v>
      </c>
      <c r="AJ404" s="9" t="n">
        <v>791.892078258502</v>
      </c>
      <c r="AK404" s="9" t="n">
        <v>773.765624953861</v>
      </c>
      <c r="AL404" s="9" t="n">
        <v>759.827076473111</v>
      </c>
      <c r="AM404" s="9" t="n">
        <v>750.161086134712</v>
      </c>
      <c r="AN404" s="9" t="n">
        <v>744.472734619467</v>
      </c>
      <c r="AO404" s="9" t="n">
        <v>742.378910920124</v>
      </c>
      <c r="AP404" s="9" t="n">
        <v>743.347724303824</v>
      </c>
      <c r="AQ404" s="9" t="n">
        <v>746.650996607796</v>
      </c>
      <c r="AR404" s="9" t="n">
        <v>751.376524498937</v>
      </c>
      <c r="AS404" s="9" t="n">
        <v>756.751590856548</v>
      </c>
      <c r="AT404" s="9" t="n">
        <v>761.911315525557</v>
      </c>
      <c r="AU404" s="9" t="n">
        <v>767.302095987291</v>
      </c>
      <c r="AV404" s="9" t="n">
        <v>771.878290921121</v>
      </c>
      <c r="AW404" s="9" t="n">
        <v>775.034464744307</v>
      </c>
      <c r="AX404" s="9" t="n">
        <v>776.421539897801</v>
      </c>
      <c r="AY404" s="9" t="n">
        <v>775.685854001543</v>
      </c>
      <c r="AZ404" s="9" t="n">
        <v>771.553592522146</v>
      </c>
    </row>
    <row r="405" customFormat="false" ht="12.75" hidden="false" customHeight="false" outlineLevel="0" collapsed="false">
      <c r="A405" s="1" t="s">
        <v>10</v>
      </c>
      <c r="C405" s="9"/>
      <c r="D405" s="9" t="n">
        <v>1643.94063244476</v>
      </c>
      <c r="E405" s="9" t="n">
        <v>1547.76394432042</v>
      </c>
      <c r="F405" s="9" t="n">
        <v>1458.59274122525</v>
      </c>
      <c r="G405" s="9" t="n">
        <v>1374.23578684841</v>
      </c>
      <c r="H405" s="9" t="n">
        <v>1295.99590264449</v>
      </c>
      <c r="I405" s="9" t="n">
        <v>1221.72073646325</v>
      </c>
      <c r="J405" s="9" t="n">
        <v>1158.77423710514</v>
      </c>
      <c r="K405" s="9" t="n">
        <v>1101.1501220127</v>
      </c>
      <c r="L405" s="9" t="n">
        <v>1052.67187121661</v>
      </c>
      <c r="M405" s="9" t="n">
        <v>1008.75797125659</v>
      </c>
      <c r="N405" s="9" t="n">
        <v>991.091106578201</v>
      </c>
      <c r="O405" s="9" t="n">
        <v>991.514423300938</v>
      </c>
      <c r="P405" s="9" t="n">
        <v>1012.7776201295</v>
      </c>
      <c r="Q405" s="9" t="n">
        <v>1035.59482849446</v>
      </c>
      <c r="R405" s="9" t="n">
        <v>1080.36373532686</v>
      </c>
      <c r="S405" s="9" t="n">
        <v>1124.09133591148</v>
      </c>
      <c r="T405" s="9" t="n">
        <v>1179.77428532967</v>
      </c>
      <c r="U405" s="9" t="n">
        <v>1226.86440326817</v>
      </c>
      <c r="V405" s="9" t="n">
        <v>1266.3833626966</v>
      </c>
      <c r="W405" s="9" t="n">
        <v>1291.71308370231</v>
      </c>
      <c r="X405" s="9" t="n">
        <v>1319.83213222115</v>
      </c>
      <c r="Y405" s="9" t="n">
        <v>1318.3988891397</v>
      </c>
      <c r="Z405" s="9" t="n">
        <v>1303.81206036154</v>
      </c>
      <c r="AA405" s="9" t="n">
        <v>1284.34179718347</v>
      </c>
      <c r="AB405" s="9" t="n">
        <v>1256.25580748833</v>
      </c>
      <c r="AC405" s="9" t="n">
        <v>1211.95075664572</v>
      </c>
      <c r="AD405" s="9" t="n">
        <v>1169.60977465712</v>
      </c>
      <c r="AE405" s="9" t="n">
        <v>1131.56017206234</v>
      </c>
      <c r="AF405" s="9" t="n">
        <v>1098.77290019454</v>
      </c>
      <c r="AG405" s="9" t="n">
        <v>1064.64934148189</v>
      </c>
      <c r="AH405" s="9" t="n">
        <v>1029.63758430847</v>
      </c>
      <c r="AI405" s="9" t="n">
        <v>994.397233344773</v>
      </c>
      <c r="AJ405" s="9" t="n">
        <v>959.686272818876</v>
      </c>
      <c r="AK405" s="9" t="n">
        <v>926.202437868211</v>
      </c>
      <c r="AL405" s="9" t="n">
        <v>894.624399946231</v>
      </c>
      <c r="AM405" s="9" t="n">
        <v>865.60067405023</v>
      </c>
      <c r="AN405" s="9" t="n">
        <v>839.791827581824</v>
      </c>
      <c r="AO405" s="9" t="n">
        <v>817.666656651045</v>
      </c>
      <c r="AP405" s="9" t="n">
        <v>799.553551786846</v>
      </c>
      <c r="AQ405" s="9" t="n">
        <v>785.566769595259</v>
      </c>
      <c r="AR405" s="9" t="n">
        <v>775.762732044366</v>
      </c>
      <c r="AS405" s="9" t="n">
        <v>769.925842143985</v>
      </c>
      <c r="AT405" s="9" t="n">
        <v>767.680820227062</v>
      </c>
      <c r="AU405" s="9" t="n">
        <v>768.521986737354</v>
      </c>
      <c r="AV405" s="9" t="n">
        <v>771.741743452146</v>
      </c>
      <c r="AW405" s="9" t="n">
        <v>776.44992691592</v>
      </c>
      <c r="AX405" s="9" t="n">
        <v>781.822304920898</v>
      </c>
      <c r="AY405" s="9" t="n">
        <v>786.977387045521</v>
      </c>
      <c r="AZ405" s="9" t="n">
        <v>792.36622384086</v>
      </c>
    </row>
    <row r="406" customFormat="false" ht="12.75" hidden="false" customHeight="false" outlineLevel="0" collapsed="false">
      <c r="A406" s="1" t="s">
        <v>11</v>
      </c>
      <c r="C406" s="9"/>
      <c r="D406" s="9" t="n">
        <v>1964.76728406611</v>
      </c>
      <c r="E406" s="9" t="n">
        <v>1924.20453804029</v>
      </c>
      <c r="F406" s="9" t="n">
        <v>1868.19131204695</v>
      </c>
      <c r="G406" s="9" t="n">
        <v>1805.92364533293</v>
      </c>
      <c r="H406" s="9" t="n">
        <v>1714.94672618084</v>
      </c>
      <c r="I406" s="9" t="n">
        <v>1624.88342444092</v>
      </c>
      <c r="J406" s="9" t="n">
        <v>1526.68864955273</v>
      </c>
      <c r="K406" s="9" t="n">
        <v>1437.59770700941</v>
      </c>
      <c r="L406" s="9" t="n">
        <v>1354.68531290276</v>
      </c>
      <c r="M406" s="9" t="n">
        <v>1279.46789478164</v>
      </c>
      <c r="N406" s="9" t="n">
        <v>1209.04975058159</v>
      </c>
      <c r="O406" s="9" t="n">
        <v>1150.30566151953</v>
      </c>
      <c r="P406" s="9" t="n">
        <v>1095.46070871083</v>
      </c>
      <c r="Q406" s="9" t="n">
        <v>1049.36674106734</v>
      </c>
      <c r="R406" s="9" t="n">
        <v>1007.45666150699</v>
      </c>
      <c r="S406" s="9" t="n">
        <v>991.213252657162</v>
      </c>
      <c r="T406" s="9" t="n">
        <v>992.96062869114</v>
      </c>
      <c r="U406" s="9" t="n">
        <v>1015.57408784539</v>
      </c>
      <c r="V406" s="9" t="n">
        <v>1039.66374448972</v>
      </c>
      <c r="W406" s="9" t="n">
        <v>1085.30112368662</v>
      </c>
      <c r="X406" s="9" t="n">
        <v>1129.52865764468</v>
      </c>
      <c r="Y406" s="9" t="n">
        <v>1185.46544481872</v>
      </c>
      <c r="Z406" s="9" t="n">
        <v>1232.6718138172</v>
      </c>
      <c r="AA406" s="9" t="n">
        <v>1271.96207872073</v>
      </c>
      <c r="AB406" s="9" t="n">
        <v>1297.17319103078</v>
      </c>
      <c r="AC406" s="9" t="n">
        <v>1325.11189714784</v>
      </c>
      <c r="AD406" s="9" t="n">
        <v>1323.66481111281</v>
      </c>
      <c r="AE406" s="9" t="n">
        <v>1309.12411417471</v>
      </c>
      <c r="AF406" s="9" t="n">
        <v>1289.7033788313</v>
      </c>
      <c r="AG406" s="9" t="n">
        <v>1261.65890558813</v>
      </c>
      <c r="AH406" s="9" t="n">
        <v>1217.49602650971</v>
      </c>
      <c r="AI406" s="9" t="n">
        <v>1175.28584026177</v>
      </c>
      <c r="AJ406" s="9" t="n">
        <v>1137.36471991151</v>
      </c>
      <c r="AK406" s="9" t="n">
        <v>1104.70428015748</v>
      </c>
      <c r="AL406" s="9" t="n">
        <v>1070.69430381363</v>
      </c>
      <c r="AM406" s="9" t="n">
        <v>1035.76792314023</v>
      </c>
      <c r="AN406" s="9" t="n">
        <v>1000.61656071651</v>
      </c>
      <c r="AO406" s="9" t="n">
        <v>965.957918502643</v>
      </c>
      <c r="AP406" s="9" t="n">
        <v>932.483299461005</v>
      </c>
      <c r="AQ406" s="9" t="n">
        <v>900.876396558139</v>
      </c>
      <c r="AR406" s="9" t="n">
        <v>871.764316448297</v>
      </c>
      <c r="AS406" s="9" t="n">
        <v>845.849272165071</v>
      </c>
      <c r="AT406" s="9" t="n">
        <v>823.599508644161</v>
      </c>
      <c r="AU406" s="9" t="n">
        <v>805.351222293581</v>
      </c>
      <c r="AV406" s="9" t="n">
        <v>791.26101424933</v>
      </c>
      <c r="AW406" s="9" t="n">
        <v>781.419267446008</v>
      </c>
      <c r="AX406" s="9" t="n">
        <v>775.544239003916</v>
      </c>
      <c r="AY406" s="9" t="n">
        <v>773.250157667643</v>
      </c>
      <c r="AZ406" s="9" t="n">
        <v>774.030727365865</v>
      </c>
    </row>
    <row r="407" customFormat="false" ht="12.75" hidden="false" customHeight="false" outlineLevel="0" collapsed="false">
      <c r="A407" s="1" t="s">
        <v>12</v>
      </c>
      <c r="C407" s="9"/>
      <c r="D407" s="9" t="n">
        <v>1749.53679528587</v>
      </c>
      <c r="E407" s="9" t="n">
        <v>1813.28859758207</v>
      </c>
      <c r="F407" s="9" t="n">
        <v>1865.72387021146</v>
      </c>
      <c r="G407" s="9" t="n">
        <v>1888.78610601845</v>
      </c>
      <c r="H407" s="9" t="n">
        <v>1930.40244576976</v>
      </c>
      <c r="I407" s="9" t="n">
        <v>1934.7391388555</v>
      </c>
      <c r="J407" s="9" t="n">
        <v>1892.97131360904</v>
      </c>
      <c r="K407" s="9" t="n">
        <v>1837.46045041073</v>
      </c>
      <c r="L407" s="9" t="n">
        <v>1776.66841979967</v>
      </c>
      <c r="M407" s="9" t="n">
        <v>1688.87675086623</v>
      </c>
      <c r="N407" s="9" t="n">
        <v>1602.8302232177</v>
      </c>
      <c r="O407" s="9" t="n">
        <v>1509.27415108922</v>
      </c>
      <c r="P407" s="9" t="n">
        <v>1423.47183318869</v>
      </c>
      <c r="Q407" s="9" t="n">
        <v>1343.2684806181</v>
      </c>
      <c r="R407" s="9" t="n">
        <v>1270.32233340022</v>
      </c>
      <c r="S407" s="9" t="n">
        <v>1201.69005529091</v>
      </c>
      <c r="T407" s="9" t="n">
        <v>1144.52396152967</v>
      </c>
      <c r="U407" s="9" t="n">
        <v>1091.21488376733</v>
      </c>
      <c r="V407" s="9" t="n">
        <v>1046.52005392872</v>
      </c>
      <c r="W407" s="9" t="n">
        <v>1005.74272659118</v>
      </c>
      <c r="X407" s="9" t="n">
        <v>990.153765958677</v>
      </c>
      <c r="Y407" s="9" t="n">
        <v>992.278429468111</v>
      </c>
      <c r="Z407" s="9" t="n">
        <v>1014.99257446922</v>
      </c>
      <c r="AA407" s="9" t="n">
        <v>1038.97828266882</v>
      </c>
      <c r="AB407" s="9" t="n">
        <v>1084.37914555409</v>
      </c>
      <c r="AC407" s="9" t="n">
        <v>1128.35289782564</v>
      </c>
      <c r="AD407" s="9" t="n">
        <v>1183.98898803481</v>
      </c>
      <c r="AE407" s="9" t="n">
        <v>1230.95796659196</v>
      </c>
      <c r="AF407" s="9" t="n">
        <v>1270.0389903362</v>
      </c>
      <c r="AG407" s="9" t="n">
        <v>1295.10769795547</v>
      </c>
      <c r="AH407" s="9" t="n">
        <v>1322.90980848209</v>
      </c>
      <c r="AI407" s="9" t="n">
        <v>1321.49646486069</v>
      </c>
      <c r="AJ407" s="9" t="n">
        <v>1307.06811489549</v>
      </c>
      <c r="AK407" s="9" t="n">
        <v>1287.78612100123</v>
      </c>
      <c r="AL407" s="9" t="n">
        <v>1259.90984152512</v>
      </c>
      <c r="AM407" s="9" t="n">
        <v>1215.97648524185</v>
      </c>
      <c r="AN407" s="9" t="n">
        <v>1173.9743464864</v>
      </c>
      <c r="AO407" s="9" t="n">
        <v>1136.20238050902</v>
      </c>
      <c r="AP407" s="9" t="n">
        <v>1103.63054288695</v>
      </c>
      <c r="AQ407" s="9" t="n">
        <v>1069.68402365026</v>
      </c>
      <c r="AR407" s="9" t="n">
        <v>1034.78103932524</v>
      </c>
      <c r="AS407" s="9" t="n">
        <v>999.6449185325</v>
      </c>
      <c r="AT407" s="9" t="n">
        <v>964.996304917279</v>
      </c>
      <c r="AU407" s="9" t="n">
        <v>931.534151984271</v>
      </c>
      <c r="AV407" s="9" t="n">
        <v>899.955276695129</v>
      </c>
      <c r="AW407" s="9" t="n">
        <v>870.911401096615</v>
      </c>
      <c r="AX407" s="9" t="n">
        <v>845.063715974185</v>
      </c>
      <c r="AY407" s="9" t="n">
        <v>822.863741732057</v>
      </c>
      <c r="AZ407" s="9" t="n">
        <v>804.643364011646</v>
      </c>
    </row>
    <row r="408" customFormat="false" ht="12.75" hidden="false" customHeight="false" outlineLevel="0" collapsed="false">
      <c r="A408" s="1" t="s">
        <v>13</v>
      </c>
      <c r="C408" s="9"/>
      <c r="D408" s="9" t="n">
        <v>1609.98937276247</v>
      </c>
      <c r="E408" s="9" t="n">
        <v>1627.11456276059</v>
      </c>
      <c r="F408" s="9" t="n">
        <v>1639.91624688117</v>
      </c>
      <c r="G408" s="9" t="n">
        <v>1664.39631332578</v>
      </c>
      <c r="H408" s="9" t="n">
        <v>1673.35148546253</v>
      </c>
      <c r="I408" s="9" t="n">
        <v>1713.66344616566</v>
      </c>
      <c r="J408" s="9" t="n">
        <v>1775.67340198589</v>
      </c>
      <c r="K408" s="9" t="n">
        <v>1827.83239394418</v>
      </c>
      <c r="L408" s="9" t="n">
        <v>1851.90177834226</v>
      </c>
      <c r="M408" s="9" t="n">
        <v>1895.21264020689</v>
      </c>
      <c r="N408" s="9" t="n">
        <v>1902.55246594624</v>
      </c>
      <c r="O408" s="9" t="n">
        <v>1865.01038903181</v>
      </c>
      <c r="P408" s="9" t="n">
        <v>1812.89535204939</v>
      </c>
      <c r="Q408" s="9" t="n">
        <v>1755.10845665481</v>
      </c>
      <c r="R408" s="9" t="n">
        <v>1670.40042280678</v>
      </c>
      <c r="S408" s="9" t="n">
        <v>1586.98084934822</v>
      </c>
      <c r="T408" s="9" t="n">
        <v>1496.00130966831</v>
      </c>
      <c r="U408" s="9" t="n">
        <v>1412.59362622249</v>
      </c>
      <c r="V408" s="9" t="n">
        <v>1334.57848073742</v>
      </c>
      <c r="W408" s="9" t="n">
        <v>1263.4835538139</v>
      </c>
      <c r="X408" s="9" t="n">
        <v>1196.34551004995</v>
      </c>
      <c r="Y408" s="9" t="n">
        <v>1140.36979040526</v>
      </c>
      <c r="Z408" s="9" t="n">
        <v>1088.04027267605</v>
      </c>
      <c r="AA408" s="9" t="n">
        <v>1044.05655311575</v>
      </c>
      <c r="AB408" s="9" t="n">
        <v>1003.92222056839</v>
      </c>
      <c r="AC408" s="9" t="n">
        <v>988.678960071642</v>
      </c>
      <c r="AD408" s="9" t="n">
        <v>990.987161601523</v>
      </c>
      <c r="AE408" s="9" t="n">
        <v>1013.69715498719</v>
      </c>
      <c r="AF408" s="9" t="n">
        <v>1037.64394816306</v>
      </c>
      <c r="AG408" s="9" t="n">
        <v>1082.81040756839</v>
      </c>
      <c r="AH408" s="9" t="n">
        <v>1126.5846842307</v>
      </c>
      <c r="AI408" s="9" t="n">
        <v>1181.9572193028</v>
      </c>
      <c r="AJ408" s="9" t="n">
        <v>1228.74977486676</v>
      </c>
      <c r="AK408" s="9" t="n">
        <v>1267.71044599187</v>
      </c>
      <c r="AL408" s="9" t="n">
        <v>1292.76190071475</v>
      </c>
      <c r="AM408" s="9" t="n">
        <v>1320.52577548333</v>
      </c>
      <c r="AN408" s="9" t="n">
        <v>1319.26988675561</v>
      </c>
      <c r="AO408" s="9" t="n">
        <v>1305.03693148906</v>
      </c>
      <c r="AP408" s="9" t="n">
        <v>1285.93350683067</v>
      </c>
      <c r="AQ408" s="9" t="n">
        <v>1258.25898242216</v>
      </c>
      <c r="AR408" s="9" t="n">
        <v>1214.58581700064</v>
      </c>
      <c r="AS408" s="9" t="n">
        <v>1172.8100654947</v>
      </c>
      <c r="AT408" s="9" t="n">
        <v>1135.22922439956</v>
      </c>
      <c r="AU408" s="9" t="n">
        <v>1102.82447512935</v>
      </c>
      <c r="AV408" s="9" t="n">
        <v>1069.06643252975</v>
      </c>
      <c r="AW408" s="9" t="n">
        <v>1034.38990622648</v>
      </c>
      <c r="AX408" s="9" t="n">
        <v>999.48265485059</v>
      </c>
      <c r="AY408" s="9" t="n">
        <v>965.049290023171</v>
      </c>
      <c r="AZ408" s="9" t="n">
        <v>931.776583905529</v>
      </c>
    </row>
    <row r="409" customFormat="false" ht="12.75" hidden="false" customHeight="false" outlineLevel="0" collapsed="false">
      <c r="A409" s="1" t="s">
        <v>14</v>
      </c>
      <c r="C409" s="9"/>
      <c r="D409" s="9" t="n">
        <v>1507.41223707981</v>
      </c>
      <c r="E409" s="9" t="n">
        <v>1519.90462756645</v>
      </c>
      <c r="F409" s="9" t="n">
        <v>1545.238936932</v>
      </c>
      <c r="G409" s="9" t="n">
        <v>1554.44998465912</v>
      </c>
      <c r="H409" s="9" t="n">
        <v>1569.24035696747</v>
      </c>
      <c r="I409" s="9" t="n">
        <v>1566.0579310621</v>
      </c>
      <c r="J409" s="9" t="n">
        <v>1583.04850545376</v>
      </c>
      <c r="K409" s="9" t="n">
        <v>1596.78686756747</v>
      </c>
      <c r="L409" s="9" t="n">
        <v>1622.50003332893</v>
      </c>
      <c r="M409" s="9" t="n">
        <v>1633.78598533818</v>
      </c>
      <c r="N409" s="9" t="n">
        <v>1676.1809360858</v>
      </c>
      <c r="O409" s="9" t="n">
        <v>1740.24557689678</v>
      </c>
      <c r="P409" s="9" t="n">
        <v>1793.91715766784</v>
      </c>
      <c r="Q409" s="9" t="n">
        <v>1819.77324616219</v>
      </c>
      <c r="R409" s="9" t="n">
        <v>1864.26466999998</v>
      </c>
      <c r="S409" s="9" t="n">
        <v>1873.16695863599</v>
      </c>
      <c r="T409" s="9" t="n">
        <v>1837.95927839399</v>
      </c>
      <c r="U409" s="9" t="n">
        <v>1788.31835471425</v>
      </c>
      <c r="V409" s="9" t="n">
        <v>1732.90980874855</v>
      </c>
      <c r="W409" s="9" t="n">
        <v>1650.83054375528</v>
      </c>
      <c r="X409" s="9" t="n">
        <v>1569.70152281266</v>
      </c>
      <c r="Y409" s="9" t="n">
        <v>1480.94766327095</v>
      </c>
      <c r="Z409" s="9" t="n">
        <v>1399.45212547367</v>
      </c>
      <c r="AA409" s="9" t="n">
        <v>1323.09896245177</v>
      </c>
      <c r="AB409" s="9" t="n">
        <v>1253.48842367713</v>
      </c>
      <c r="AC409" s="9" t="n">
        <v>1187.64332574893</v>
      </c>
      <c r="AD409" s="9" t="n">
        <v>1132.74851994693</v>
      </c>
      <c r="AE409" s="9" t="n">
        <v>1081.38903134208</v>
      </c>
      <c r="AF409" s="9" t="n">
        <v>1038.22000723494</v>
      </c>
      <c r="AG409" s="9" t="n">
        <v>998.786831139225</v>
      </c>
      <c r="AH409" s="9" t="n">
        <v>983.95475441047</v>
      </c>
      <c r="AI409" s="9" t="n">
        <v>986.475278773749</v>
      </c>
      <c r="AJ409" s="9" t="n">
        <v>1009.19314239223</v>
      </c>
      <c r="AK409" s="9" t="n">
        <v>1033.13413727057</v>
      </c>
      <c r="AL409" s="9" t="n">
        <v>1078.09977684228</v>
      </c>
      <c r="AM409" s="9" t="n">
        <v>1121.69207688184</v>
      </c>
      <c r="AN409" s="9" t="n">
        <v>1176.81874959193</v>
      </c>
      <c r="AO409" s="9" t="n">
        <v>1223.42079726184</v>
      </c>
      <c r="AP409" s="9" t="n">
        <v>1262.21439569902</v>
      </c>
      <c r="AQ409" s="9" t="n">
        <v>1287.21606517142</v>
      </c>
      <c r="AR409" s="9" t="n">
        <v>1314.90183238061</v>
      </c>
      <c r="AS409" s="9" t="n">
        <v>1313.78513931984</v>
      </c>
      <c r="AT409" s="9" t="n">
        <v>1299.77625556916</v>
      </c>
      <c r="AU409" s="9" t="n">
        <v>1280.9276110031</v>
      </c>
      <c r="AV409" s="9" t="n">
        <v>1253.58222511113</v>
      </c>
      <c r="AW409" s="9" t="n">
        <v>1210.3827782501</v>
      </c>
      <c r="AX409" s="9" t="n">
        <v>1169.06038659333</v>
      </c>
      <c r="AY409" s="9" t="n">
        <v>1131.88513445023</v>
      </c>
      <c r="AZ409" s="9" t="n">
        <v>1099.81371200258</v>
      </c>
    </row>
    <row r="410" customFormat="false" ht="12.75" hidden="false" customHeight="false" outlineLevel="0" collapsed="false">
      <c r="A410" s="1" t="s">
        <v>15</v>
      </c>
      <c r="C410" s="9"/>
      <c r="D410" s="9" t="n">
        <v>1450.88869751968</v>
      </c>
      <c r="E410" s="9" t="n">
        <v>1414.72906302831</v>
      </c>
      <c r="F410" s="9" t="n">
        <v>1393.44279298465</v>
      </c>
      <c r="G410" s="9" t="n">
        <v>1409.65161809932</v>
      </c>
      <c r="H410" s="9" t="n">
        <v>1425.55930237331</v>
      </c>
      <c r="I410" s="9" t="n">
        <v>1451.41314993488</v>
      </c>
      <c r="J410" s="9" t="n">
        <v>1464.54456745449</v>
      </c>
      <c r="K410" s="9" t="n">
        <v>1490.75931456886</v>
      </c>
      <c r="L410" s="9" t="n">
        <v>1501.90995389918</v>
      </c>
      <c r="M410" s="9" t="n">
        <v>1518.97262256477</v>
      </c>
      <c r="N410" s="9" t="n">
        <v>1518.8807060962</v>
      </c>
      <c r="O410" s="9" t="n">
        <v>1538.49758602904</v>
      </c>
      <c r="P410" s="9" t="n">
        <v>1554.3891681021</v>
      </c>
      <c r="Q410" s="9" t="n">
        <v>1581.70889340543</v>
      </c>
      <c r="R410" s="9" t="n">
        <v>1594.7755857088</v>
      </c>
      <c r="S410" s="9" t="n">
        <v>1637.90251169758</v>
      </c>
      <c r="T410" s="9" t="n">
        <v>1702.22534988391</v>
      </c>
      <c r="U410" s="9" t="n">
        <v>1756.3504884661</v>
      </c>
      <c r="V410" s="9" t="n">
        <v>1783.21547475665</v>
      </c>
      <c r="W410" s="9" t="n">
        <v>1828.18161497434</v>
      </c>
      <c r="X410" s="9" t="n">
        <v>1838.13483554412</v>
      </c>
      <c r="Y410" s="9" t="n">
        <v>1804.90142580175</v>
      </c>
      <c r="Z410" s="9" t="n">
        <v>1757.32576617538</v>
      </c>
      <c r="AA410" s="9" t="n">
        <v>1703.96936103322</v>
      </c>
      <c r="AB410" s="9" t="n">
        <v>1624.38113419406</v>
      </c>
      <c r="AC410" s="9" t="n">
        <v>1545.52311020361</v>
      </c>
      <c r="AD410" s="9" t="n">
        <v>1459.05955272689</v>
      </c>
      <c r="AE410" s="9" t="n">
        <v>1379.60676137544</v>
      </c>
      <c r="AF410" s="9" t="n">
        <v>1305.09218022951</v>
      </c>
      <c r="AG410" s="9" t="n">
        <v>1237.09663345927</v>
      </c>
      <c r="AH410" s="9" t="n">
        <v>1172.70091223648</v>
      </c>
      <c r="AI410" s="9" t="n">
        <v>1118.99960530435</v>
      </c>
      <c r="AJ410" s="9" t="n">
        <v>1068.7250720178</v>
      </c>
      <c r="AK410" s="9" t="n">
        <v>1026.49912165807</v>
      </c>
      <c r="AL410" s="9" t="n">
        <v>987.921826565713</v>
      </c>
      <c r="AM410" s="9" t="n">
        <v>973.593104464158</v>
      </c>
      <c r="AN410" s="9" t="n">
        <v>976.392039880822</v>
      </c>
      <c r="AO410" s="9" t="n">
        <v>999.10341388755</v>
      </c>
      <c r="AP410" s="9" t="n">
        <v>1022.99186769425</v>
      </c>
      <c r="AQ410" s="9" t="n">
        <v>1067.66129918893</v>
      </c>
      <c r="AR410" s="9" t="n">
        <v>1110.9746110922</v>
      </c>
      <c r="AS410" s="9" t="n">
        <v>1165.7267395816</v>
      </c>
      <c r="AT410" s="9" t="n">
        <v>1212.06202676276</v>
      </c>
      <c r="AU410" s="9" t="n">
        <v>1250.66989700545</v>
      </c>
      <c r="AV410" s="9" t="n">
        <v>1275.67156122956</v>
      </c>
      <c r="AW410" s="9" t="n">
        <v>1303.38143582481</v>
      </c>
      <c r="AX410" s="9" t="n">
        <v>1302.59294186118</v>
      </c>
      <c r="AY410" s="9" t="n">
        <v>1289.01144410219</v>
      </c>
      <c r="AZ410" s="9" t="n">
        <v>1270.56651315171</v>
      </c>
    </row>
    <row r="411" customFormat="false" ht="12.75" hidden="false" customHeight="false" outlineLevel="0" collapsed="false">
      <c r="A411" s="1" t="s">
        <v>16</v>
      </c>
      <c r="C411" s="9"/>
      <c r="D411" s="9" t="n">
        <v>1595.54382785912</v>
      </c>
      <c r="E411" s="9" t="n">
        <v>1576.58115427198</v>
      </c>
      <c r="F411" s="9" t="n">
        <v>1537.73414382763</v>
      </c>
      <c r="G411" s="9" t="n">
        <v>1472.3290184138</v>
      </c>
      <c r="H411" s="9" t="n">
        <v>1422.65952039043</v>
      </c>
      <c r="I411" s="9" t="n">
        <v>1377.49755876848</v>
      </c>
      <c r="J411" s="9" t="n">
        <v>1345.28141696391</v>
      </c>
      <c r="K411" s="9" t="n">
        <v>1327.42230199166</v>
      </c>
      <c r="L411" s="9" t="n">
        <v>1345.55566753801</v>
      </c>
      <c r="M411" s="9" t="n">
        <v>1363.7671376246</v>
      </c>
      <c r="N411" s="9" t="n">
        <v>1391.70068301335</v>
      </c>
      <c r="O411" s="9" t="n">
        <v>1407.49949343886</v>
      </c>
      <c r="P411" s="9" t="n">
        <v>1435.33398283187</v>
      </c>
      <c r="Q411" s="9" t="n">
        <v>1448.56106941758</v>
      </c>
      <c r="R411" s="9" t="n">
        <v>1467.33087046233</v>
      </c>
      <c r="S411" s="9" t="n">
        <v>1469.24203135971</v>
      </c>
      <c r="T411" s="9" t="n">
        <v>1490.05747687989</v>
      </c>
      <c r="U411" s="9" t="n">
        <v>1507.25482033666</v>
      </c>
      <c r="V411" s="9" t="n">
        <v>1535.5172206722</v>
      </c>
      <c r="W411" s="9" t="n">
        <v>1549.84330822216</v>
      </c>
      <c r="X411" s="9" t="n">
        <v>1593.16502685786</v>
      </c>
      <c r="Y411" s="9" t="n">
        <v>1657.22220969414</v>
      </c>
      <c r="Z411" s="9" t="n">
        <v>1711.2407941784</v>
      </c>
      <c r="AA411" s="9" t="n">
        <v>1738.77104649343</v>
      </c>
      <c r="AB411" s="9" t="n">
        <v>1783.87547810268</v>
      </c>
      <c r="AC411" s="9" t="n">
        <v>1794.72936765066</v>
      </c>
      <c r="AD411" s="9" t="n">
        <v>1763.52987460454</v>
      </c>
      <c r="AE411" s="9" t="n">
        <v>1718.18869578475</v>
      </c>
      <c r="AF411" s="9" t="n">
        <v>1667.03101357595</v>
      </c>
      <c r="AG411" s="9" t="n">
        <v>1590.16203962126</v>
      </c>
      <c r="AH411" s="9" t="n">
        <v>1513.83848889362</v>
      </c>
      <c r="AI411" s="9" t="n">
        <v>1429.93865083897</v>
      </c>
      <c r="AJ411" s="9" t="n">
        <v>1352.79466007097</v>
      </c>
      <c r="AK411" s="9" t="n">
        <v>1280.41497926375</v>
      </c>
      <c r="AL411" s="9" t="n">
        <v>1214.35554300471</v>
      </c>
      <c r="AM411" s="9" t="n">
        <v>1151.70728918131</v>
      </c>
      <c r="AN411" s="9" t="n">
        <v>1099.46908643731</v>
      </c>
      <c r="AO411" s="9" t="n">
        <v>1050.49274333441</v>
      </c>
      <c r="AP411" s="9" t="n">
        <v>1009.38171539754</v>
      </c>
      <c r="AQ411" s="9" t="n">
        <v>971.81959127325</v>
      </c>
      <c r="AR411" s="9" t="n">
        <v>958.062705702519</v>
      </c>
      <c r="AS411" s="9" t="n">
        <v>961.135865771344</v>
      </c>
      <c r="AT411" s="9" t="n">
        <v>983.795856594413</v>
      </c>
      <c r="AU411" s="9" t="n">
        <v>1007.62616500608</v>
      </c>
      <c r="AV411" s="9" t="n">
        <v>1051.94646031382</v>
      </c>
      <c r="AW411" s="9" t="n">
        <v>1094.97718106594</v>
      </c>
      <c r="AX411" s="9" t="n">
        <v>1149.3550579014</v>
      </c>
      <c r="AY411" s="9" t="n">
        <v>1195.44856338775</v>
      </c>
      <c r="AZ411" s="9" t="n">
        <v>1233.84026778288</v>
      </c>
    </row>
    <row r="412" customFormat="false" ht="12.75" hidden="false" customHeight="false" outlineLevel="0" collapsed="false">
      <c r="A412" s="1" t="s">
        <v>17</v>
      </c>
      <c r="C412" s="9"/>
      <c r="D412" s="9" t="n">
        <v>1350.53264462629</v>
      </c>
      <c r="E412" s="9" t="n">
        <v>1393.58822023163</v>
      </c>
      <c r="F412" s="9" t="n">
        <v>1416.92364666922</v>
      </c>
      <c r="G412" s="9" t="n">
        <v>1463.28593100232</v>
      </c>
      <c r="H412" s="9" t="n">
        <v>1480.60233569227</v>
      </c>
      <c r="I412" s="9" t="n">
        <v>1485.07291867137</v>
      </c>
      <c r="J412" s="9" t="n">
        <v>1470.85408429908</v>
      </c>
      <c r="K412" s="9" t="n">
        <v>1438.06340988634</v>
      </c>
      <c r="L412" s="9" t="n">
        <v>1380.38756356434</v>
      </c>
      <c r="M412" s="9" t="n">
        <v>1337.44300650643</v>
      </c>
      <c r="N412" s="9" t="n">
        <v>1298.60177143044</v>
      </c>
      <c r="O412" s="9" t="n">
        <v>1271.87540051264</v>
      </c>
      <c r="P412" s="9" t="n">
        <v>1258.00982202688</v>
      </c>
      <c r="Q412" s="9" t="n">
        <v>1278.02740222308</v>
      </c>
      <c r="R412" s="9" t="n">
        <v>1297.96801508658</v>
      </c>
      <c r="S412" s="9" t="n">
        <v>1326.8755110376</v>
      </c>
      <c r="T412" s="9" t="n">
        <v>1344.03323976004</v>
      </c>
      <c r="U412" s="9" t="n">
        <v>1372.58165758194</v>
      </c>
      <c r="V412" s="9" t="n">
        <v>1387.25917776353</v>
      </c>
      <c r="W412" s="9" t="n">
        <v>1407.17618746756</v>
      </c>
      <c r="X412" s="9" t="n">
        <v>1410.69286946713</v>
      </c>
      <c r="Y412" s="9" t="n">
        <v>1432.29254340556</v>
      </c>
      <c r="Z412" s="9" t="n">
        <v>1450.37860081652</v>
      </c>
      <c r="AA412" s="9" t="n">
        <v>1479.27051430215</v>
      </c>
      <c r="AB412" s="9" t="n">
        <v>1494.69442815823</v>
      </c>
      <c r="AC412" s="9" t="n">
        <v>1537.90104739593</v>
      </c>
      <c r="AD412" s="9" t="n">
        <v>1601.3061230339</v>
      </c>
      <c r="AE412" s="9" t="n">
        <v>1654.92207060595</v>
      </c>
      <c r="AF412" s="9" t="n">
        <v>1682.88886278225</v>
      </c>
      <c r="AG412" s="9" t="n">
        <v>1727.72402140262</v>
      </c>
      <c r="AH412" s="9" t="n">
        <v>1739.30120802761</v>
      </c>
      <c r="AI412" s="9" t="n">
        <v>1710.23342936447</v>
      </c>
      <c r="AJ412" s="9" t="n">
        <v>1667.31948628289</v>
      </c>
      <c r="AK412" s="9" t="n">
        <v>1618.64367546206</v>
      </c>
      <c r="AL412" s="9" t="n">
        <v>1545.04887082566</v>
      </c>
      <c r="AM412" s="9" t="n">
        <v>1471.80514703083</v>
      </c>
      <c r="AN412" s="9" t="n">
        <v>1391.09697522373</v>
      </c>
      <c r="AO412" s="9" t="n">
        <v>1316.78584522443</v>
      </c>
      <c r="AP412" s="9" t="n">
        <v>1247.02600864926</v>
      </c>
      <c r="AQ412" s="9" t="n">
        <v>1183.35564247962</v>
      </c>
      <c r="AR412" s="9" t="n">
        <v>1122.86804775047</v>
      </c>
      <c r="AS412" s="9" t="n">
        <v>1072.41406659565</v>
      </c>
      <c r="AT412" s="9" t="n">
        <v>1025.08169296801</v>
      </c>
      <c r="AU412" s="9" t="n">
        <v>985.455855237437</v>
      </c>
      <c r="AV412" s="9" t="n">
        <v>949.284125917609</v>
      </c>
      <c r="AW412" s="9" t="n">
        <v>936.360764934421</v>
      </c>
      <c r="AX412" s="9" t="n">
        <v>939.897026102584</v>
      </c>
      <c r="AY412" s="9" t="n">
        <v>962.565547657832</v>
      </c>
      <c r="AZ412" s="9" t="n">
        <v>986.314300933516</v>
      </c>
    </row>
    <row r="413" customFormat="false" ht="12.75" hidden="false" customHeight="false" outlineLevel="0" collapsed="false">
      <c r="A413" s="1" t="s">
        <v>18</v>
      </c>
      <c r="C413" s="9"/>
      <c r="D413" s="9" t="n">
        <v>1162.65711795154</v>
      </c>
      <c r="E413" s="9" t="n">
        <v>1177.84542171159</v>
      </c>
      <c r="F413" s="9" t="n">
        <v>1178.86725706319</v>
      </c>
      <c r="G413" s="9" t="n">
        <v>1180.94255161029</v>
      </c>
      <c r="H413" s="9" t="n">
        <v>1199.20959351411</v>
      </c>
      <c r="I413" s="9" t="n">
        <v>1220.18008506026</v>
      </c>
      <c r="J413" s="9" t="n">
        <v>1263.35259082815</v>
      </c>
      <c r="K413" s="9" t="n">
        <v>1289.16822801342</v>
      </c>
      <c r="L413" s="9" t="n">
        <v>1335.95610211465</v>
      </c>
      <c r="M413" s="9" t="n">
        <v>1356.30878048549</v>
      </c>
      <c r="N413" s="9" t="n">
        <v>1364.70198636798</v>
      </c>
      <c r="O413" s="9" t="n">
        <v>1355.80305522375</v>
      </c>
      <c r="P413" s="9" t="n">
        <v>1329.08891326329</v>
      </c>
      <c r="Q413" s="9" t="n">
        <v>1279.17227066713</v>
      </c>
      <c r="R413" s="9" t="n">
        <v>1242.6180062009</v>
      </c>
      <c r="S413" s="9" t="n">
        <v>1209.45285116718</v>
      </c>
      <c r="T413" s="9" t="n">
        <v>1187.36122882923</v>
      </c>
      <c r="U413" s="9" t="n">
        <v>1176.90720691425</v>
      </c>
      <c r="V413" s="9" t="n">
        <v>1198.05817505629</v>
      </c>
      <c r="W413" s="9" t="n">
        <v>1219.04436359302</v>
      </c>
      <c r="X413" s="9" t="n">
        <v>1248.17778990615</v>
      </c>
      <c r="Y413" s="9" t="n">
        <v>1266.16184953009</v>
      </c>
      <c r="Z413" s="9" t="n">
        <v>1294.73422467688</v>
      </c>
      <c r="AA413" s="9" t="n">
        <v>1310.57011430917</v>
      </c>
      <c r="AB413" s="9" t="n">
        <v>1331.36421381281</v>
      </c>
      <c r="AC413" s="9" t="n">
        <v>1336.39152320875</v>
      </c>
      <c r="AD413" s="9" t="n">
        <v>1358.49343437176</v>
      </c>
      <c r="AE413" s="9" t="n">
        <v>1377.30542291574</v>
      </c>
      <c r="AF413" s="9" t="n">
        <v>1406.48674025666</v>
      </c>
      <c r="AG413" s="9" t="n">
        <v>1422.74778955303</v>
      </c>
      <c r="AH413" s="9" t="n">
        <v>1465.2943622324</v>
      </c>
      <c r="AI413" s="9" t="n">
        <v>1527.29643676867</v>
      </c>
      <c r="AJ413" s="9" t="n">
        <v>1579.81348459578</v>
      </c>
      <c r="AK413" s="9" t="n">
        <v>1607.85092624422</v>
      </c>
      <c r="AL413" s="9" t="n">
        <v>1651.91816131362</v>
      </c>
      <c r="AM413" s="9" t="n">
        <v>1664.05740561915</v>
      </c>
      <c r="AN413" s="9" t="n">
        <v>1637.52249088137</v>
      </c>
      <c r="AO413" s="9" t="n">
        <v>1597.47767794894</v>
      </c>
      <c r="AP413" s="9" t="n">
        <v>1551.75258958639</v>
      </c>
      <c r="AQ413" s="9" t="n">
        <v>1482.23492388292</v>
      </c>
      <c r="AR413" s="9" t="n">
        <v>1412.8463115244</v>
      </c>
      <c r="AS413" s="9" t="n">
        <v>1336.16562358003</v>
      </c>
      <c r="AT413" s="9" t="n">
        <v>1265.53043331177</v>
      </c>
      <c r="AU413" s="9" t="n">
        <v>1199.29742253905</v>
      </c>
      <c r="AV413" s="9" t="n">
        <v>1138.8917669236</v>
      </c>
      <c r="AW413" s="9" t="n">
        <v>1081.40715291976</v>
      </c>
      <c r="AX413" s="9" t="n">
        <v>1033.48572273857</v>
      </c>
      <c r="AY413" s="9" t="n">
        <v>988.482830189133</v>
      </c>
      <c r="AZ413" s="9" t="n">
        <v>950.873086452945</v>
      </c>
    </row>
    <row r="414" customFormat="false" ht="12.75" hidden="false" customHeight="false" outlineLevel="0" collapsed="false">
      <c r="A414" s="1" t="s">
        <v>19</v>
      </c>
      <c r="C414" s="9"/>
      <c r="D414" s="9" t="n">
        <v>632.200274346502</v>
      </c>
      <c r="E414" s="9" t="n">
        <v>704.225532608986</v>
      </c>
      <c r="F414" s="9" t="n">
        <v>801.324800876159</v>
      </c>
      <c r="G414" s="9" t="n">
        <v>902.800688072907</v>
      </c>
      <c r="H414" s="9" t="n">
        <v>956.639058273596</v>
      </c>
      <c r="I414" s="9" t="n">
        <v>1003.02614893803</v>
      </c>
      <c r="J414" s="9" t="n">
        <v>1020.53305974171</v>
      </c>
      <c r="K414" s="9" t="n">
        <v>1027.16279358924</v>
      </c>
      <c r="L414" s="9" t="n">
        <v>1034.039302852</v>
      </c>
      <c r="M414" s="9" t="n">
        <v>1055.32299696334</v>
      </c>
      <c r="N414" s="9" t="n">
        <v>1078.84098847169</v>
      </c>
      <c r="O414" s="9" t="n">
        <v>1121.62934372105</v>
      </c>
      <c r="P414" s="9" t="n">
        <v>1149.02250072234</v>
      </c>
      <c r="Q414" s="9" t="n">
        <v>1194.8300724895</v>
      </c>
      <c r="R414" s="9" t="n">
        <v>1216.90862297293</v>
      </c>
      <c r="S414" s="9" t="n">
        <v>1227.83947832495</v>
      </c>
      <c r="T414" s="9" t="n">
        <v>1223.08389136033</v>
      </c>
      <c r="U414" s="9" t="n">
        <v>1201.92459366305</v>
      </c>
      <c r="V414" s="9" t="n">
        <v>1159.780994372</v>
      </c>
      <c r="W414" s="9" t="n">
        <v>1129.57416385574</v>
      </c>
      <c r="X414" s="9" t="n">
        <v>1102.07494171923</v>
      </c>
      <c r="Y414" s="9" t="n">
        <v>1084.65977358972</v>
      </c>
      <c r="Z414" s="9" t="n">
        <v>1077.42153564657</v>
      </c>
      <c r="AA414" s="9" t="n">
        <v>1099.23560694995</v>
      </c>
      <c r="AB414" s="9" t="n">
        <v>1120.86229359802</v>
      </c>
      <c r="AC414" s="9" t="n">
        <v>1149.6574594495</v>
      </c>
      <c r="AD414" s="9" t="n">
        <v>1168.05120764805</v>
      </c>
      <c r="AE414" s="9" t="n">
        <v>1196.10103231254</v>
      </c>
      <c r="AF414" s="9" t="n">
        <v>1212.70019095972</v>
      </c>
      <c r="AG414" s="9" t="n">
        <v>1233.85025293418</v>
      </c>
      <c r="AH414" s="9" t="n">
        <v>1240.1402836678</v>
      </c>
      <c r="AI414" s="9" t="n">
        <v>1262.14877971284</v>
      </c>
      <c r="AJ414" s="9" t="n">
        <v>1281.18847368999</v>
      </c>
      <c r="AK414" s="9" t="n">
        <v>1310.11812469089</v>
      </c>
      <c r="AL414" s="9" t="n">
        <v>1326.97555948441</v>
      </c>
      <c r="AM414" s="9" t="n">
        <v>1368.12714928549</v>
      </c>
      <c r="AN414" s="9" t="n">
        <v>1427.78985121596</v>
      </c>
      <c r="AO414" s="9" t="n">
        <v>1478.25610312571</v>
      </c>
      <c r="AP414" s="9" t="n">
        <v>1505.79965777595</v>
      </c>
      <c r="AQ414" s="9" t="n">
        <v>1548.20715363866</v>
      </c>
      <c r="AR414" s="9" t="n">
        <v>1560.51731584544</v>
      </c>
      <c r="AS414" s="9" t="n">
        <v>1536.86964660514</v>
      </c>
      <c r="AT414" s="9" t="n">
        <v>1500.37098383577</v>
      </c>
      <c r="AU414" s="9" t="n">
        <v>1458.51834225462</v>
      </c>
      <c r="AV414" s="9" t="n">
        <v>1394.54970533128</v>
      </c>
      <c r="AW414" s="9" t="n">
        <v>1330.48053152795</v>
      </c>
      <c r="AX414" s="9" t="n">
        <v>1259.46263979828</v>
      </c>
      <c r="AY414" s="9" t="n">
        <v>1193.98789093972</v>
      </c>
      <c r="AZ414" s="9" t="n">
        <v>1132.55941452161</v>
      </c>
    </row>
    <row r="415" customFormat="false" ht="12.75" hidden="false" customHeight="false" outlineLevel="0" collapsed="false">
      <c r="A415" s="1" t="s">
        <v>20</v>
      </c>
      <c r="C415" s="9"/>
      <c r="D415" s="9" t="n">
        <v>744.151527656439</v>
      </c>
      <c r="E415" s="9" t="n">
        <v>645.756792137407</v>
      </c>
      <c r="F415" s="9" t="n">
        <v>572.402337302024</v>
      </c>
      <c r="G415" s="9" t="n">
        <v>499.72459647206</v>
      </c>
      <c r="H415" s="9" t="n">
        <v>483.491551825032</v>
      </c>
      <c r="I415" s="9" t="n">
        <v>506.742279468336</v>
      </c>
      <c r="J415" s="9" t="n">
        <v>568.770691379301</v>
      </c>
      <c r="K415" s="9" t="n">
        <v>652.4364974351</v>
      </c>
      <c r="L415" s="9" t="n">
        <v>738.421883649238</v>
      </c>
      <c r="M415" s="9" t="n">
        <v>787.068641945501</v>
      </c>
      <c r="N415" s="9" t="n">
        <v>829.496224626619</v>
      </c>
      <c r="O415" s="9" t="n">
        <v>847.975650365953</v>
      </c>
      <c r="P415" s="9" t="n">
        <v>858.607146673985</v>
      </c>
      <c r="Q415" s="9" t="n">
        <v>868.719358635712</v>
      </c>
      <c r="R415" s="9" t="n">
        <v>891.187616214383</v>
      </c>
      <c r="S415" s="9" t="n">
        <v>915.249637620961</v>
      </c>
      <c r="T415" s="9" t="n">
        <v>955.216005194827</v>
      </c>
      <c r="U415" s="9" t="n">
        <v>982.39728734183</v>
      </c>
      <c r="V415" s="9" t="n">
        <v>1025.03197195026</v>
      </c>
      <c r="W415" s="9" t="n">
        <v>1047.18498680221</v>
      </c>
      <c r="X415" s="9" t="n">
        <v>1059.2656016678</v>
      </c>
      <c r="Y415" s="9" t="n">
        <v>1057.92317795406</v>
      </c>
      <c r="Z415" s="9" t="n">
        <v>1042.00017529765</v>
      </c>
      <c r="AA415" s="9" t="n">
        <v>1008.27439968996</v>
      </c>
      <c r="AB415" s="9" t="n">
        <v>984.906969137168</v>
      </c>
      <c r="AC415" s="9" t="n">
        <v>963.549464348605</v>
      </c>
      <c r="AD415" s="9" t="n">
        <v>951.086472891041</v>
      </c>
      <c r="AE415" s="9" t="n">
        <v>947.137114964081</v>
      </c>
      <c r="AF415" s="9" t="n">
        <v>968.815740775949</v>
      </c>
      <c r="AG415" s="9" t="n">
        <v>990.219581296254</v>
      </c>
      <c r="AH415" s="9" t="n">
        <v>1017.62475801271</v>
      </c>
      <c r="AI415" s="9" t="n">
        <v>1035.54935630141</v>
      </c>
      <c r="AJ415" s="9" t="n">
        <v>1061.93870577961</v>
      </c>
      <c r="AK415" s="9" t="n">
        <v>1078.66688561287</v>
      </c>
      <c r="AL415" s="9" t="n">
        <v>1099.54436413995</v>
      </c>
      <c r="AM415" s="9" t="n">
        <v>1106.83280665341</v>
      </c>
      <c r="AN415" s="9" t="n">
        <v>1128.11622573029</v>
      </c>
      <c r="AO415" s="9" t="n">
        <v>1146.75303520171</v>
      </c>
      <c r="AP415" s="9" t="n">
        <v>1174.58108641751</v>
      </c>
      <c r="AQ415" s="9" t="n">
        <v>1191.49489017164</v>
      </c>
      <c r="AR415" s="9" t="n">
        <v>1229.97124813725</v>
      </c>
      <c r="AS415" s="9" t="n">
        <v>1285.54418373684</v>
      </c>
      <c r="AT415" s="9" t="n">
        <v>1332.48184400076</v>
      </c>
      <c r="AU415" s="9" t="n">
        <v>1358.8772119566</v>
      </c>
      <c r="AV415" s="9" t="n">
        <v>1398.57501807144</v>
      </c>
      <c r="AW415" s="9" t="n">
        <v>1410.83326518869</v>
      </c>
      <c r="AX415" s="9" t="n">
        <v>1391.06428850302</v>
      </c>
      <c r="AY415" s="9" t="n">
        <v>1359.36980700946</v>
      </c>
      <c r="AZ415" s="9" t="n">
        <v>1322.54096361869</v>
      </c>
    </row>
    <row r="416" customFormat="false" ht="12.75" hidden="false" customHeight="false" outlineLevel="0" collapsed="false">
      <c r="A416" s="1" t="s">
        <v>21</v>
      </c>
      <c r="C416" s="9"/>
      <c r="D416" s="9" t="n">
        <v>489.114604333801</v>
      </c>
      <c r="E416" s="9" t="n">
        <v>546.37884014441</v>
      </c>
      <c r="F416" s="9" t="n">
        <v>583.249741055404</v>
      </c>
      <c r="G416" s="9" t="n">
        <v>591.769027175527</v>
      </c>
      <c r="H416" s="9" t="n">
        <v>582.844108689222</v>
      </c>
      <c r="I416" s="9" t="n">
        <v>526.982901599634</v>
      </c>
      <c r="J416" s="9" t="n">
        <v>460.727352207745</v>
      </c>
      <c r="K416" s="9" t="n">
        <v>412.540163694606</v>
      </c>
      <c r="L416" s="9" t="n">
        <v>363.748897851598</v>
      </c>
      <c r="M416" s="9" t="n">
        <v>358.290708087873</v>
      </c>
      <c r="N416" s="9" t="n">
        <v>380.580956725741</v>
      </c>
      <c r="O416" s="9" t="n">
        <v>431.125084396576</v>
      </c>
      <c r="P416" s="9" t="n">
        <v>498.797379086014</v>
      </c>
      <c r="Q416" s="9" t="n">
        <v>566.645386710122</v>
      </c>
      <c r="R416" s="9" t="n">
        <v>607.198352780449</v>
      </c>
      <c r="S416" s="9" t="n">
        <v>642.668283937047</v>
      </c>
      <c r="T416" s="9" t="n">
        <v>659.509826304797</v>
      </c>
      <c r="U416" s="9" t="n">
        <v>671.877303959794</v>
      </c>
      <c r="V416" s="9" t="n">
        <v>683.140686915731</v>
      </c>
      <c r="W416" s="9" t="n">
        <v>704.493966639978</v>
      </c>
      <c r="X416" s="9" t="n">
        <v>726.832731502335</v>
      </c>
      <c r="Y416" s="9" t="n">
        <v>761.558808636601</v>
      </c>
      <c r="Z416" s="9" t="n">
        <v>786.415097270937</v>
      </c>
      <c r="AA416" s="9" t="n">
        <v>823.688477917329</v>
      </c>
      <c r="AB416" s="9" t="n">
        <v>844.400674144946</v>
      </c>
      <c r="AC416" s="9" t="n">
        <v>856.486758283307</v>
      </c>
      <c r="AD416" s="9" t="n">
        <v>857.836012827263</v>
      </c>
      <c r="AE416" s="9" t="n">
        <v>847.052838304301</v>
      </c>
      <c r="AF416" s="9" t="n">
        <v>822.069547082296</v>
      </c>
      <c r="AG416" s="9" t="n">
        <v>805.555983369907</v>
      </c>
      <c r="AH416" s="9" t="n">
        <v>790.436195487254</v>
      </c>
      <c r="AI416" s="9" t="n">
        <v>782.722017560652</v>
      </c>
      <c r="AJ416" s="9" t="n">
        <v>781.591218775559</v>
      </c>
      <c r="AK416" s="9" t="n">
        <v>801.876928388329</v>
      </c>
      <c r="AL416" s="9" t="n">
        <v>821.92560777599</v>
      </c>
      <c r="AM416" s="9" t="n">
        <v>846.57657163621</v>
      </c>
      <c r="AN416" s="9" t="n">
        <v>863.066268471609</v>
      </c>
      <c r="AO416" s="9" t="n">
        <v>886.388149428748</v>
      </c>
      <c r="AP416" s="9" t="n">
        <v>902.255585556123</v>
      </c>
      <c r="AQ416" s="9" t="n">
        <v>921.727871633628</v>
      </c>
      <c r="AR416" s="9" t="n">
        <v>929.3491046584</v>
      </c>
      <c r="AS416" s="9" t="n">
        <v>948.63147356551</v>
      </c>
      <c r="AT416" s="9" t="n">
        <v>965.871496487231</v>
      </c>
      <c r="AU416" s="9" t="n">
        <v>991.521949148331</v>
      </c>
      <c r="AV416" s="9" t="n">
        <v>1007.88634266819</v>
      </c>
      <c r="AW416" s="9" t="n">
        <v>1042.23334572457</v>
      </c>
      <c r="AX416" s="9" t="n">
        <v>1091.79045681837</v>
      </c>
      <c r="AY416" s="9" t="n">
        <v>1133.48625201642</v>
      </c>
      <c r="AZ416" s="9" t="n">
        <v>1157.54195326206</v>
      </c>
    </row>
    <row r="417" customFormat="false" ht="12.75" hidden="false" customHeight="false" outlineLevel="0" collapsed="false">
      <c r="A417" s="1" t="s">
        <v>22</v>
      </c>
      <c r="C417" s="9"/>
      <c r="D417" s="9" t="n">
        <v>274.135804774487</v>
      </c>
      <c r="E417" s="9" t="n">
        <v>247.998299318011</v>
      </c>
      <c r="F417" s="9" t="n">
        <v>235.839692421585</v>
      </c>
      <c r="G417" s="9" t="n">
        <v>236.504370253416</v>
      </c>
      <c r="H417" s="9" t="n">
        <v>258.842021206116</v>
      </c>
      <c r="I417" s="9" t="n">
        <v>299.449868318485</v>
      </c>
      <c r="J417" s="9" t="n">
        <v>337.735683471393</v>
      </c>
      <c r="K417" s="9" t="n">
        <v>363.120646228142</v>
      </c>
      <c r="L417" s="9" t="n">
        <v>371.20542140577</v>
      </c>
      <c r="M417" s="9" t="n">
        <v>368.826341892416</v>
      </c>
      <c r="N417" s="9" t="n">
        <v>336.208383599786</v>
      </c>
      <c r="O417" s="9" t="n">
        <v>295.748108523318</v>
      </c>
      <c r="P417" s="9" t="n">
        <v>267.454771199217</v>
      </c>
      <c r="Q417" s="9" t="n">
        <v>238.192653895708</v>
      </c>
      <c r="R417" s="9" t="n">
        <v>239.642241497428</v>
      </c>
      <c r="S417" s="9" t="n">
        <v>258.201074412765</v>
      </c>
      <c r="T417" s="9" t="n">
        <v>294.979819500062</v>
      </c>
      <c r="U417" s="9" t="n">
        <v>344.224522243886</v>
      </c>
      <c r="V417" s="9" t="n">
        <v>391.818796228228</v>
      </c>
      <c r="W417" s="9" t="n">
        <v>421.692879577287</v>
      </c>
      <c r="X417" s="9" t="n">
        <v>447.690688134311</v>
      </c>
      <c r="Y417" s="9" t="n">
        <v>460.772884510648</v>
      </c>
      <c r="Z417" s="9" t="n">
        <v>472.435652495321</v>
      </c>
      <c r="AA417" s="9" t="n">
        <v>482.92655459939</v>
      </c>
      <c r="AB417" s="9" t="n">
        <v>501.043576644298</v>
      </c>
      <c r="AC417" s="9" t="n">
        <v>519.602914694284</v>
      </c>
      <c r="AD417" s="9" t="n">
        <v>546.733304233677</v>
      </c>
      <c r="AE417" s="9" t="n">
        <v>567.179098066337</v>
      </c>
      <c r="AF417" s="9" t="n">
        <v>596.390406474644</v>
      </c>
      <c r="AG417" s="9" t="n">
        <v>613.367318148208</v>
      </c>
      <c r="AH417" s="9" t="n">
        <v>623.602161211781</v>
      </c>
      <c r="AI417" s="9" t="n">
        <v>626.103496759759</v>
      </c>
      <c r="AJ417" s="9" t="n">
        <v>619.470426148676</v>
      </c>
      <c r="AK417" s="9" t="n">
        <v>602.95392399189</v>
      </c>
      <c r="AL417" s="9" t="n">
        <v>592.939320160377</v>
      </c>
      <c r="AM417" s="9" t="n">
        <v>583.77313827746</v>
      </c>
      <c r="AN417" s="9" t="n">
        <v>580.35290851464</v>
      </c>
      <c r="AO417" s="9" t="n">
        <v>581.265292693394</v>
      </c>
      <c r="AP417" s="9" t="n">
        <v>598.458148999347</v>
      </c>
      <c r="AQ417" s="9" t="n">
        <v>615.440829574341</v>
      </c>
      <c r="AR417" s="9" t="n">
        <v>635.406963051781</v>
      </c>
      <c r="AS417" s="9" t="n">
        <v>648.830078227588</v>
      </c>
      <c r="AT417" s="9" t="n">
        <v>667.309467296763</v>
      </c>
      <c r="AU417" s="9" t="n">
        <v>681.097209320262</v>
      </c>
      <c r="AV417" s="9" t="n">
        <v>697.82791644139</v>
      </c>
      <c r="AW417" s="9" t="n">
        <v>705.055197801934</v>
      </c>
      <c r="AX417" s="9" t="n">
        <v>721.164642948538</v>
      </c>
      <c r="AY417" s="9" t="n">
        <v>735.921203681438</v>
      </c>
      <c r="AZ417" s="9" t="n">
        <v>757.644410693692</v>
      </c>
    </row>
    <row r="418" customFormat="false" ht="12.75" hidden="false" customHeight="false" outlineLevel="0" collapsed="false">
      <c r="A418" s="1" t="s">
        <v>23</v>
      </c>
      <c r="C418" s="9"/>
      <c r="D418" s="9" t="n">
        <v>139.642451582916</v>
      </c>
      <c r="E418" s="9" t="n">
        <v>150.078067573085</v>
      </c>
      <c r="F418" s="9" t="n">
        <v>156.569555083298</v>
      </c>
      <c r="G418" s="9" t="n">
        <v>168.561609591421</v>
      </c>
      <c r="H418" s="9" t="n">
        <v>171.155626484177</v>
      </c>
      <c r="I418" s="9" t="n">
        <v>170.959209417508</v>
      </c>
      <c r="J418" s="9" t="n">
        <v>164.365357490576</v>
      </c>
      <c r="K418" s="9" t="n">
        <v>163.282171687196</v>
      </c>
      <c r="L418" s="9" t="n">
        <v>172.210218432913</v>
      </c>
      <c r="M418" s="9" t="n">
        <v>187.8269032711</v>
      </c>
      <c r="N418" s="9" t="n">
        <v>211.942139842407</v>
      </c>
      <c r="O418" s="9" t="n">
        <v>230.631341393581</v>
      </c>
      <c r="P418" s="9" t="n">
        <v>244.650033312465</v>
      </c>
      <c r="Q418" s="9" t="n">
        <v>254.209887481144</v>
      </c>
      <c r="R418" s="9" t="n">
        <v>261.492861823653</v>
      </c>
      <c r="S418" s="9" t="n">
        <v>255.859280364072</v>
      </c>
      <c r="T418" s="9" t="n">
        <v>242.593463256305</v>
      </c>
      <c r="U418" s="9" t="n">
        <v>234.458136910392</v>
      </c>
      <c r="V418" s="9" t="n">
        <v>223.392066182451</v>
      </c>
      <c r="W418" s="9" t="n">
        <v>230.26591395331</v>
      </c>
      <c r="X418" s="9" t="n">
        <v>239.672273243488</v>
      </c>
      <c r="Y418" s="9" t="n">
        <v>255.620183683751</v>
      </c>
      <c r="Z418" s="9" t="n">
        <v>282.205093856796</v>
      </c>
      <c r="AA418" s="9" t="n">
        <v>305.368377333741</v>
      </c>
      <c r="AB418" s="9" t="n">
        <v>328.061256541799</v>
      </c>
      <c r="AC418" s="9" t="n">
        <v>349.260866622963</v>
      </c>
      <c r="AD418" s="9" t="n">
        <v>365.87172385303</v>
      </c>
      <c r="AE418" s="9" t="n">
        <v>388.09643610602</v>
      </c>
      <c r="AF418" s="9" t="n">
        <v>406.768038873058</v>
      </c>
      <c r="AG418" s="9" t="n">
        <v>429.682022410589</v>
      </c>
      <c r="AH418" s="9" t="n">
        <v>451.530354407958</v>
      </c>
      <c r="AI418" s="9" t="n">
        <v>475.648931573191</v>
      </c>
      <c r="AJ418" s="9" t="n">
        <v>498.818898569879</v>
      </c>
      <c r="AK418" s="9" t="n">
        <v>525.275609310385</v>
      </c>
      <c r="AL418" s="9" t="n">
        <v>546.287618958672</v>
      </c>
      <c r="AM418" s="9" t="n">
        <v>562.190293449035</v>
      </c>
      <c r="AN418" s="9" t="n">
        <v>574.739952521017</v>
      </c>
      <c r="AO418" s="9" t="n">
        <v>580.827891506286</v>
      </c>
      <c r="AP418" s="9" t="n">
        <v>583.066066781276</v>
      </c>
      <c r="AQ418" s="9" t="n">
        <v>586.791102240562</v>
      </c>
      <c r="AR418" s="9" t="n">
        <v>588.330951309897</v>
      </c>
      <c r="AS418" s="9" t="n">
        <v>592.126778277514</v>
      </c>
      <c r="AT418" s="9" t="n">
        <v>595.132479617649</v>
      </c>
      <c r="AU418" s="9" t="n">
        <v>607.341624484963</v>
      </c>
      <c r="AV418" s="9" t="n">
        <v>620.667749132872</v>
      </c>
      <c r="AW418" s="9" t="n">
        <v>634.677737333768</v>
      </c>
      <c r="AX418" s="9" t="n">
        <v>645.774478524578</v>
      </c>
      <c r="AY418" s="9" t="n">
        <v>659.849648366212</v>
      </c>
      <c r="AZ418" s="9" t="n">
        <v>676.72260244104</v>
      </c>
    </row>
    <row r="419" customFormat="false" ht="12.75" hidden="false" customHeight="false" outlineLevel="0" collapsed="false">
      <c r="A419" s="6" t="s">
        <v>25</v>
      </c>
    </row>
    <row r="420" customFormat="false" ht="12.75" hidden="false" customHeight="false" outlineLevel="0" collapsed="false">
      <c r="A420" s="7" t="s">
        <v>5</v>
      </c>
      <c r="C420" s="9"/>
      <c r="D420" s="9" t="n">
        <v>24420.4899270496</v>
      </c>
      <c r="E420" s="9" t="n">
        <v>24349.7626867185</v>
      </c>
      <c r="F420" s="9" t="n">
        <v>24261.5252372643</v>
      </c>
      <c r="G420" s="9" t="n">
        <v>24161.5663244449</v>
      </c>
      <c r="H420" s="9" t="n">
        <v>24051.5851672815</v>
      </c>
      <c r="I420" s="9" t="n">
        <v>23934.901556136</v>
      </c>
      <c r="J420" s="9" t="n">
        <v>23809.9763803874</v>
      </c>
      <c r="K420" s="9" t="n">
        <v>23691.5290417411</v>
      </c>
      <c r="L420" s="9" t="n">
        <v>23574.9037270274</v>
      </c>
      <c r="M420" s="9" t="n">
        <v>23456.8166988126</v>
      </c>
      <c r="N420" s="9" t="n">
        <v>23338.0466657483</v>
      </c>
      <c r="O420" s="9" t="n">
        <v>23215.2424620319</v>
      </c>
      <c r="P420" s="9" t="n">
        <v>23087.7871339222</v>
      </c>
      <c r="Q420" s="9" t="n">
        <v>22956.5606953039</v>
      </c>
      <c r="R420" s="9" t="n">
        <v>22822.3151854914</v>
      </c>
      <c r="S420" s="9" t="n">
        <v>22685.9036369688</v>
      </c>
      <c r="T420" s="9" t="n">
        <v>22546.5274692519</v>
      </c>
      <c r="U420" s="9" t="n">
        <v>22405.596935827</v>
      </c>
      <c r="V420" s="9" t="n">
        <v>22263.8792502877</v>
      </c>
      <c r="W420" s="9" t="n">
        <v>22120.3256191237</v>
      </c>
      <c r="X420" s="9" t="n">
        <v>21975.9028026454</v>
      </c>
      <c r="Y420" s="9" t="n">
        <v>21831.6079423237</v>
      </c>
      <c r="Z420" s="9" t="n">
        <v>21686.6968538773</v>
      </c>
      <c r="AA420" s="9" t="n">
        <v>21541.5567160074</v>
      </c>
      <c r="AB420" s="9" t="n">
        <v>21396.5378711297</v>
      </c>
      <c r="AC420" s="9" t="n">
        <v>21251.4336719885</v>
      </c>
      <c r="AD420" s="9" t="n">
        <v>21105.4351696057</v>
      </c>
      <c r="AE420" s="9" t="n">
        <v>20958.1453087978</v>
      </c>
      <c r="AF420" s="9" t="n">
        <v>20809.9511465576</v>
      </c>
      <c r="AG420" s="9" t="n">
        <v>20660.5866989081</v>
      </c>
      <c r="AH420" s="9" t="n">
        <v>20509.123853971</v>
      </c>
      <c r="AI420" s="9" t="n">
        <v>20354.9080528189</v>
      </c>
      <c r="AJ420" s="9" t="n">
        <v>20197.822747406</v>
      </c>
      <c r="AK420" s="9" t="n">
        <v>20037.0164458826</v>
      </c>
      <c r="AL420" s="9" t="n">
        <v>19872.1974130099</v>
      </c>
      <c r="AM420" s="9" t="n">
        <v>19702.810211681</v>
      </c>
      <c r="AN420" s="9" t="n">
        <v>19529.8320786949</v>
      </c>
      <c r="AO420" s="9" t="n">
        <v>19353.0854648242</v>
      </c>
      <c r="AP420" s="9" t="n">
        <v>19172.491485157</v>
      </c>
      <c r="AQ420" s="9" t="n">
        <v>18988.184899867</v>
      </c>
      <c r="AR420" s="9" t="n">
        <v>18800.8089226569</v>
      </c>
      <c r="AS420" s="9" t="n">
        <v>18610.578116958</v>
      </c>
      <c r="AT420" s="9" t="n">
        <v>18417.7244326441</v>
      </c>
      <c r="AU420" s="9" t="n">
        <v>18222.8436666645</v>
      </c>
      <c r="AV420" s="9" t="n">
        <v>18026.0320673612</v>
      </c>
      <c r="AW420" s="9" t="n">
        <v>17828.1793979851</v>
      </c>
      <c r="AX420" s="9" t="n">
        <v>17629.4506526188</v>
      </c>
      <c r="AY420" s="9" t="n">
        <v>17430.0012836954</v>
      </c>
      <c r="AZ420" s="9" t="n">
        <v>17231.0810245832</v>
      </c>
    </row>
    <row r="421" customFormat="false" ht="12.75" hidden="false" customHeight="false" outlineLevel="0" collapsed="false">
      <c r="A421" s="1" t="s">
        <v>6</v>
      </c>
      <c r="C421" s="9"/>
      <c r="D421" s="9" t="n">
        <v>1223.02462583482</v>
      </c>
      <c r="E421" s="9" t="n">
        <v>1221.73094693733</v>
      </c>
      <c r="F421" s="9" t="n">
        <v>1208.75281533128</v>
      </c>
      <c r="G421" s="9" t="n">
        <v>1190.40095708388</v>
      </c>
      <c r="H421" s="9" t="n">
        <v>1163.87968873969</v>
      </c>
      <c r="I421" s="9" t="n">
        <v>1120.87888872152</v>
      </c>
      <c r="J421" s="9" t="n">
        <v>1079.64628023238</v>
      </c>
      <c r="K421" s="9" t="n">
        <v>1042.86336449478</v>
      </c>
      <c r="L421" s="9" t="n">
        <v>1011.33003973428</v>
      </c>
      <c r="M421" s="9" t="n">
        <v>978.671036774294</v>
      </c>
      <c r="N421" s="9" t="n">
        <v>945.309366429411</v>
      </c>
      <c r="O421" s="9" t="n">
        <v>911.790104254327</v>
      </c>
      <c r="P421" s="9" t="n">
        <v>878.778775565468</v>
      </c>
      <c r="Q421" s="9" t="n">
        <v>846.940098108488</v>
      </c>
      <c r="R421" s="9" t="n">
        <v>816.967569748405</v>
      </c>
      <c r="S421" s="9" t="n">
        <v>789.492071865442</v>
      </c>
      <c r="T421" s="9" t="n">
        <v>765.118832651174</v>
      </c>
      <c r="U421" s="9" t="n">
        <v>744.288928774133</v>
      </c>
      <c r="V421" s="9" t="n">
        <v>727.318410468044</v>
      </c>
      <c r="W421" s="9" t="n">
        <v>714.330150427515</v>
      </c>
      <c r="X421" s="9" t="n">
        <v>705.395593674367</v>
      </c>
      <c r="Y421" s="9" t="n">
        <v>700.22307030078</v>
      </c>
      <c r="Z421" s="9" t="n">
        <v>698.448412518738</v>
      </c>
      <c r="AA421" s="9" t="n">
        <v>699.566225962839</v>
      </c>
      <c r="AB421" s="9" t="n">
        <v>702.923215253315</v>
      </c>
      <c r="AC421" s="9" t="n">
        <v>707.651236574488</v>
      </c>
      <c r="AD421" s="9" t="n">
        <v>712.960979221763</v>
      </c>
      <c r="AE421" s="9" t="n">
        <v>718.057333900803</v>
      </c>
      <c r="AF421" s="9" t="n">
        <v>723.362878449065</v>
      </c>
      <c r="AG421" s="9" t="n">
        <v>727.902997577034</v>
      </c>
      <c r="AH421" s="9" t="n">
        <v>731.088067844632</v>
      </c>
      <c r="AI421" s="9" t="n">
        <v>732.58961159101</v>
      </c>
      <c r="AJ421" s="9" t="n">
        <v>732.096776167166</v>
      </c>
      <c r="AK421" s="9" t="n">
        <v>728.392990708319</v>
      </c>
      <c r="AL421" s="9" t="n">
        <v>721.822054393347</v>
      </c>
      <c r="AM421" s="9" t="n">
        <v>712.708525719717</v>
      </c>
      <c r="AN421" s="9" t="n">
        <v>701.262007043348</v>
      </c>
      <c r="AO421" s="9" t="n">
        <v>687.968841885254</v>
      </c>
      <c r="AP421" s="9" t="n">
        <v>673.223103547564</v>
      </c>
      <c r="AQ421" s="9" t="n">
        <v>657.508065149141</v>
      </c>
      <c r="AR421" s="9" t="n">
        <v>641.128513354796</v>
      </c>
      <c r="AS421" s="9" t="n">
        <v>624.536467853869</v>
      </c>
      <c r="AT421" s="9" t="n">
        <v>608.073090014683</v>
      </c>
      <c r="AU421" s="9" t="n">
        <v>592.059802352571</v>
      </c>
      <c r="AV421" s="9" t="n">
        <v>576.737041083732</v>
      </c>
      <c r="AW421" s="9" t="n">
        <v>562.437850347875</v>
      </c>
      <c r="AX421" s="9" t="n">
        <v>549.355283748936</v>
      </c>
      <c r="AY421" s="9" t="n">
        <v>537.614649722296</v>
      </c>
      <c r="AZ421" s="9" t="n">
        <v>527.301440872137</v>
      </c>
    </row>
    <row r="422" customFormat="false" ht="12.75" hidden="false" customHeight="false" outlineLevel="0" collapsed="false">
      <c r="A422" s="1" t="s">
        <v>7</v>
      </c>
      <c r="C422" s="9"/>
      <c r="D422" s="9" t="n">
        <v>1054.83616409155</v>
      </c>
      <c r="E422" s="9" t="n">
        <v>1103.33620054825</v>
      </c>
      <c r="F422" s="9" t="n">
        <v>1143.51589177614</v>
      </c>
      <c r="G422" s="9" t="n">
        <v>1177.90698968173</v>
      </c>
      <c r="H422" s="9" t="n">
        <v>1196.5773198342</v>
      </c>
      <c r="I422" s="9" t="n">
        <v>1220.39172966778</v>
      </c>
      <c r="J422" s="9" t="n">
        <v>1218.16228523318</v>
      </c>
      <c r="K422" s="9" t="n">
        <v>1204.78611966794</v>
      </c>
      <c r="L422" s="9" t="n">
        <v>1186.39293068917</v>
      </c>
      <c r="M422" s="9" t="n">
        <v>1160.24080694933</v>
      </c>
      <c r="N422" s="9" t="n">
        <v>1117.92400789113</v>
      </c>
      <c r="O422" s="9" t="n">
        <v>1077.52740604971</v>
      </c>
      <c r="P422" s="9" t="n">
        <v>1041.25298859821</v>
      </c>
      <c r="Q422" s="9" t="n">
        <v>1010.04798292946</v>
      </c>
      <c r="R422" s="9" t="n">
        <v>977.62253116155</v>
      </c>
      <c r="S422" s="9" t="n">
        <v>944.400010293237</v>
      </c>
      <c r="T422" s="9" t="n">
        <v>911.006492682287</v>
      </c>
      <c r="U422" s="9" t="n">
        <v>878.115624149699</v>
      </c>
      <c r="V422" s="9" t="n">
        <v>846.393602817837</v>
      </c>
      <c r="W422" s="9" t="n">
        <v>816.49471985889</v>
      </c>
      <c r="X422" s="9" t="n">
        <v>789.047057964944</v>
      </c>
      <c r="Y422" s="9" t="n">
        <v>764.674614478558</v>
      </c>
      <c r="Z422" s="9" t="n">
        <v>743.823092436292</v>
      </c>
      <c r="AA422" s="9" t="n">
        <v>726.800688459693</v>
      </c>
      <c r="AB422" s="9" t="n">
        <v>713.759519733654</v>
      </c>
      <c r="AC422" s="9" t="n">
        <v>704.764537846797</v>
      </c>
      <c r="AD422" s="9" t="n">
        <v>699.528561570286</v>
      </c>
      <c r="AE422" s="9" t="n">
        <v>697.687199977591</v>
      </c>
      <c r="AF422" s="9" t="n">
        <v>698.734710510261</v>
      </c>
      <c r="AG422" s="9" t="n">
        <v>702.017635982821</v>
      </c>
      <c r="AH422" s="9" t="n">
        <v>706.673882229548</v>
      </c>
      <c r="AI422" s="9" t="n">
        <v>711.911976688967</v>
      </c>
      <c r="AJ422" s="9" t="n">
        <v>716.939928646688</v>
      </c>
      <c r="AK422" s="9" t="n">
        <v>722.179977834143</v>
      </c>
      <c r="AL422" s="9" t="n">
        <v>726.654083931196</v>
      </c>
      <c r="AM422" s="9" t="n">
        <v>729.771646973883</v>
      </c>
      <c r="AN422" s="9" t="n">
        <v>731.206688527861</v>
      </c>
      <c r="AO422" s="9" t="n">
        <v>730.645909773135</v>
      </c>
      <c r="AP422" s="9" t="n">
        <v>726.87336777462</v>
      </c>
      <c r="AQ422" s="9" t="n">
        <v>720.231007504371</v>
      </c>
      <c r="AR422" s="9" t="n">
        <v>711.040052430441</v>
      </c>
      <c r="AS422" s="9" t="n">
        <v>699.518332897733</v>
      </c>
      <c r="AT422" s="9" t="n">
        <v>686.153321083447</v>
      </c>
      <c r="AU422" s="9" t="n">
        <v>671.34101882006</v>
      </c>
      <c r="AV422" s="9" t="n">
        <v>655.568406534968</v>
      </c>
      <c r="AW422" s="9" t="n">
        <v>639.143755319033</v>
      </c>
      <c r="AX422" s="9" t="n">
        <v>622.512522005663</v>
      </c>
      <c r="AY422" s="9" t="n">
        <v>606.01017624916</v>
      </c>
      <c r="AZ422" s="9" t="n">
        <v>589.959320223819</v>
      </c>
    </row>
    <row r="423" customFormat="false" ht="12.75" hidden="false" customHeight="false" outlineLevel="0" collapsed="false">
      <c r="A423" s="1" t="s">
        <v>8</v>
      </c>
      <c r="C423" s="9"/>
      <c r="D423" s="9" t="n">
        <v>939.398794347841</v>
      </c>
      <c r="E423" s="9" t="n">
        <v>935.371621992979</v>
      </c>
      <c r="F423" s="9" t="n">
        <v>952.748769397806</v>
      </c>
      <c r="G423" s="9" t="n">
        <v>971.679062019505</v>
      </c>
      <c r="H423" s="9" t="n">
        <v>1013.51591246835</v>
      </c>
      <c r="I423" s="9" t="n">
        <v>1053.33064648267</v>
      </c>
      <c r="J423" s="9" t="n">
        <v>1100.80571645893</v>
      </c>
      <c r="K423" s="9" t="n">
        <v>1140.53212124819</v>
      </c>
      <c r="L423" s="9" t="n">
        <v>1174.82751517927</v>
      </c>
      <c r="M423" s="9" t="n">
        <v>1193.83541485348</v>
      </c>
      <c r="N423" s="9" t="n">
        <v>1218.28806574857</v>
      </c>
      <c r="O423" s="9" t="n">
        <v>1216.87447645218</v>
      </c>
      <c r="P423" s="9" t="n">
        <v>1203.98259559586</v>
      </c>
      <c r="Q423" s="9" t="n">
        <v>1185.8988253613</v>
      </c>
      <c r="R423" s="9" t="n">
        <v>1159.96331547897</v>
      </c>
      <c r="S423" s="9" t="n">
        <v>1117.77199948287</v>
      </c>
      <c r="T423" s="9" t="n">
        <v>1077.49037674389</v>
      </c>
      <c r="U423" s="9" t="n">
        <v>1041.33125203104</v>
      </c>
      <c r="V423" s="9" t="n">
        <v>1010.2351614109</v>
      </c>
      <c r="W423" s="9" t="n">
        <v>977.878821655332</v>
      </c>
      <c r="X423" s="9" t="n">
        <v>944.677636846321</v>
      </c>
      <c r="Y423" s="9" t="n">
        <v>911.280213206512</v>
      </c>
      <c r="Z423" s="9" t="n">
        <v>878.363357011348</v>
      </c>
      <c r="AA423" s="9" t="n">
        <v>846.579829291976</v>
      </c>
      <c r="AB423" s="9" t="n">
        <v>816.620681811551</v>
      </c>
      <c r="AC423" s="9" t="n">
        <v>789.106017785036</v>
      </c>
      <c r="AD423" s="9" t="n">
        <v>764.666033142684</v>
      </c>
      <c r="AE423" s="9" t="n">
        <v>743.744593965888</v>
      </c>
      <c r="AF423" s="9" t="n">
        <v>726.648634964038</v>
      </c>
      <c r="AG423" s="9" t="n">
        <v>713.528201428977</v>
      </c>
      <c r="AH423" s="9" t="n">
        <v>704.455640062</v>
      </c>
      <c r="AI423" s="9" t="n">
        <v>699.141094876323</v>
      </c>
      <c r="AJ423" s="9" t="n">
        <v>697.222928409057</v>
      </c>
      <c r="AK423" s="9" t="n">
        <v>698.196185578224</v>
      </c>
      <c r="AL423" s="9" t="n">
        <v>701.402753755904</v>
      </c>
      <c r="AM423" s="9" t="n">
        <v>705.979127103366</v>
      </c>
      <c r="AN423" s="9" t="n">
        <v>711.137109380313</v>
      </c>
      <c r="AO423" s="9" t="n">
        <v>716.081945808447</v>
      </c>
      <c r="AP423" s="9" t="n">
        <v>721.235535570169</v>
      </c>
      <c r="AQ423" s="9" t="n">
        <v>725.619609050946</v>
      </c>
      <c r="AR423" s="9" t="n">
        <v>728.639473203522</v>
      </c>
      <c r="AS423" s="9" t="n">
        <v>729.97855064119</v>
      </c>
      <c r="AT423" s="9" t="n">
        <v>729.325244139019</v>
      </c>
      <c r="AU423" s="9" t="n">
        <v>725.465879320723</v>
      </c>
      <c r="AV423" s="9" t="n">
        <v>718.7476053194</v>
      </c>
      <c r="AW423" s="9" t="n">
        <v>709.495439588807</v>
      </c>
      <c r="AX423" s="9" t="n">
        <v>697.919352813208</v>
      </c>
      <c r="AY423" s="9" t="n">
        <v>684.501073959125</v>
      </c>
      <c r="AZ423" s="9" t="n">
        <v>669.638015046823</v>
      </c>
    </row>
    <row r="424" customFormat="false" ht="12.75" hidden="false" customHeight="false" outlineLevel="0" collapsed="false">
      <c r="A424" s="1" t="s">
        <v>9</v>
      </c>
      <c r="C424" s="9"/>
      <c r="D424" s="9" t="n">
        <v>1169.59677804337</v>
      </c>
      <c r="E424" s="9" t="n">
        <v>1112.07275023803</v>
      </c>
      <c r="F424" s="9" t="n">
        <v>1056.34153370518</v>
      </c>
      <c r="G424" s="9" t="n">
        <v>1006.97112185245</v>
      </c>
      <c r="H424" s="9" t="n">
        <v>960.638018298104</v>
      </c>
      <c r="I424" s="9" t="n">
        <v>938.120263834238</v>
      </c>
      <c r="J424" s="9" t="n">
        <v>933.205041110946</v>
      </c>
      <c r="K424" s="9" t="n">
        <v>950.401391729562</v>
      </c>
      <c r="L424" s="9" t="n">
        <v>969.324214447904</v>
      </c>
      <c r="M424" s="9" t="n">
        <v>1011.67090333866</v>
      </c>
      <c r="N424" s="9" t="n">
        <v>1052.46371828209</v>
      </c>
      <c r="O424" s="9" t="n">
        <v>1101.03483892688</v>
      </c>
      <c r="P424" s="9" t="n">
        <v>1141.38147078978</v>
      </c>
      <c r="Q424" s="9" t="n">
        <v>1176.19239654765</v>
      </c>
      <c r="R424" s="9" t="n">
        <v>1195.67178043181</v>
      </c>
      <c r="S424" s="9" t="n">
        <v>1220.51887894475</v>
      </c>
      <c r="T424" s="9" t="n">
        <v>1219.43728982205</v>
      </c>
      <c r="U424" s="9" t="n">
        <v>1206.83302707783</v>
      </c>
      <c r="V424" s="9" t="n">
        <v>1189.08520936385</v>
      </c>
      <c r="W424" s="9" t="n">
        <v>1163.30805807624</v>
      </c>
      <c r="X424" s="9" t="n">
        <v>1121.19152244438</v>
      </c>
      <c r="Y424" s="9" t="n">
        <v>1080.92306822185</v>
      </c>
      <c r="Z424" s="9" t="n">
        <v>1044.74307490265</v>
      </c>
      <c r="AA424" s="9" t="n">
        <v>1013.5895210268</v>
      </c>
      <c r="AB424" s="9" t="n">
        <v>981.20239330309</v>
      </c>
      <c r="AC424" s="9" t="n">
        <v>947.951961576906</v>
      </c>
      <c r="AD424" s="9" t="n">
        <v>914.498332035418</v>
      </c>
      <c r="AE424" s="9" t="n">
        <v>881.522217986539</v>
      </c>
      <c r="AF424" s="9" t="n">
        <v>849.676075296849</v>
      </c>
      <c r="AG424" s="9" t="n">
        <v>819.660959464267</v>
      </c>
      <c r="AH424" s="9" t="n">
        <v>792.100907081277</v>
      </c>
      <c r="AI424" s="9" t="n">
        <v>767.602402879508</v>
      </c>
      <c r="AJ424" s="9" t="n">
        <v>746.63026157873</v>
      </c>
      <c r="AK424" s="9" t="n">
        <v>729.490246966167</v>
      </c>
      <c r="AL424" s="9" t="n">
        <v>716.309881923795</v>
      </c>
      <c r="AM424" s="9" t="n">
        <v>707.165470283827</v>
      </c>
      <c r="AN424" s="9" t="n">
        <v>701.774814914022</v>
      </c>
      <c r="AO424" s="9" t="n">
        <v>699.775293342994</v>
      </c>
      <c r="AP424" s="9" t="n">
        <v>700.662409381172</v>
      </c>
      <c r="AQ424" s="9" t="n">
        <v>703.757666637595</v>
      </c>
      <c r="AR424" s="9" t="n">
        <v>708.199547162244</v>
      </c>
      <c r="AS424" s="9" t="n">
        <v>713.24662360863</v>
      </c>
      <c r="AT424" s="9" t="n">
        <v>718.089384545903</v>
      </c>
      <c r="AU424" s="9" t="n">
        <v>723.149683580541</v>
      </c>
      <c r="AV424" s="9" t="n">
        <v>727.444252003977</v>
      </c>
      <c r="AW424" s="9" t="n">
        <v>730.397713221526</v>
      </c>
      <c r="AX424" s="9" t="n">
        <v>731.683894252739</v>
      </c>
      <c r="AY424" s="9" t="n">
        <v>730.972202283223</v>
      </c>
      <c r="AZ424" s="9" t="n">
        <v>727.059831921189</v>
      </c>
    </row>
    <row r="425" customFormat="false" ht="12.75" hidden="false" customHeight="false" outlineLevel="0" collapsed="false">
      <c r="A425" s="1" t="s">
        <v>10</v>
      </c>
      <c r="C425" s="9"/>
      <c r="D425" s="9" t="n">
        <v>1570.25005651735</v>
      </c>
      <c r="E425" s="9" t="n">
        <v>1477.21218958368</v>
      </c>
      <c r="F425" s="9" t="n">
        <v>1390.63618833139</v>
      </c>
      <c r="G425" s="9" t="n">
        <v>1310.19642248524</v>
      </c>
      <c r="H425" s="9" t="n">
        <v>1235.83658570098</v>
      </c>
      <c r="I425" s="9" t="n">
        <v>1164.6118511938</v>
      </c>
      <c r="J425" s="9" t="n">
        <v>1105.37517580751</v>
      </c>
      <c r="K425" s="9" t="n">
        <v>1050.13134654432</v>
      </c>
      <c r="L425" s="9" t="n">
        <v>1002.31160540785</v>
      </c>
      <c r="M425" s="9" t="n">
        <v>958.402961744177</v>
      </c>
      <c r="N425" s="9" t="n">
        <v>938.696025044714</v>
      </c>
      <c r="O425" s="9" t="n">
        <v>936.539695203869</v>
      </c>
      <c r="P425" s="9" t="n">
        <v>955.567201677516</v>
      </c>
      <c r="Q425" s="9" t="n">
        <v>976.185451476548</v>
      </c>
      <c r="R425" s="9" t="n">
        <v>1020.03405960967</v>
      </c>
      <c r="S425" s="9" t="n">
        <v>1062.26567404306</v>
      </c>
      <c r="T425" s="9" t="n">
        <v>1112.33446152586</v>
      </c>
      <c r="U425" s="9" t="n">
        <v>1154.24423484593</v>
      </c>
      <c r="V425" s="9" t="n">
        <v>1190.55010435246</v>
      </c>
      <c r="W425" s="9" t="n">
        <v>1211.18866814959</v>
      </c>
      <c r="X425" s="9" t="n">
        <v>1236.79606175458</v>
      </c>
      <c r="Y425" s="9" t="n">
        <v>1236.21943435876</v>
      </c>
      <c r="Z425" s="9" t="n">
        <v>1223.87034320056</v>
      </c>
      <c r="AA425" s="9" t="n">
        <v>1206.07705341098</v>
      </c>
      <c r="AB425" s="9" t="n">
        <v>1180.29901197653</v>
      </c>
      <c r="AC425" s="9" t="n">
        <v>1138.17614799628</v>
      </c>
      <c r="AD425" s="9" t="n">
        <v>1097.90723682197</v>
      </c>
      <c r="AE425" s="9" t="n">
        <v>1061.71600438335</v>
      </c>
      <c r="AF425" s="9" t="n">
        <v>1030.52786677116</v>
      </c>
      <c r="AG425" s="9" t="n">
        <v>998.088004128028</v>
      </c>
      <c r="AH425" s="9" t="n">
        <v>964.822901973705</v>
      </c>
      <c r="AI425" s="9" t="n">
        <v>931.36468849937</v>
      </c>
      <c r="AJ425" s="9" t="n">
        <v>898.411493836299</v>
      </c>
      <c r="AK425" s="9" t="n">
        <v>866.614096689325</v>
      </c>
      <c r="AL425" s="9" t="n">
        <v>836.629073450621</v>
      </c>
      <c r="AM425" s="9" t="n">
        <v>809.071429533069</v>
      </c>
      <c r="AN425" s="9" t="n">
        <v>784.564543869405</v>
      </c>
      <c r="AO425" s="9" t="n">
        <v>763.55160877381</v>
      </c>
      <c r="AP425" s="9" t="n">
        <v>746.342733567953</v>
      </c>
      <c r="AQ425" s="9" t="n">
        <v>733.052315665402</v>
      </c>
      <c r="AR425" s="9" t="n">
        <v>723.73197804627</v>
      </c>
      <c r="AS425" s="9" t="n">
        <v>718.160893235547</v>
      </c>
      <c r="AT425" s="9" t="n">
        <v>715.983928397001</v>
      </c>
      <c r="AU425" s="9" t="n">
        <v>716.715535561136</v>
      </c>
      <c r="AV425" s="9" t="n">
        <v>719.698291366591</v>
      </c>
      <c r="AW425" s="9" t="n">
        <v>724.083043709421</v>
      </c>
      <c r="AX425" s="9" t="n">
        <v>729.086079033625</v>
      </c>
      <c r="AY425" s="9" t="n">
        <v>733.882834687661</v>
      </c>
      <c r="AZ425" s="9" t="n">
        <v>738.901615396449</v>
      </c>
    </row>
    <row r="426" customFormat="false" ht="12.75" hidden="false" customHeight="false" outlineLevel="0" collapsed="false">
      <c r="A426" s="1" t="s">
        <v>11</v>
      </c>
      <c r="C426" s="9"/>
      <c r="D426" s="9" t="n">
        <v>1897.99071495373</v>
      </c>
      <c r="E426" s="9" t="n">
        <v>1857.82507995854</v>
      </c>
      <c r="F426" s="9" t="n">
        <v>1801.4170187765</v>
      </c>
      <c r="G426" s="9" t="n">
        <v>1737.34535819205</v>
      </c>
      <c r="H426" s="9" t="n">
        <v>1646.32480387805</v>
      </c>
      <c r="I426" s="9" t="n">
        <v>1557.83304191119</v>
      </c>
      <c r="J426" s="9" t="n">
        <v>1461.3464117019</v>
      </c>
      <c r="K426" s="9" t="n">
        <v>1373.52710527682</v>
      </c>
      <c r="L426" s="9" t="n">
        <v>1293.39698129328</v>
      </c>
      <c r="M426" s="9" t="n">
        <v>1221.10723962633</v>
      </c>
      <c r="N426" s="9" t="n">
        <v>1153.02412225051</v>
      </c>
      <c r="O426" s="9" t="n">
        <v>1097.40394671946</v>
      </c>
      <c r="P426" s="9" t="n">
        <v>1044.35588850245</v>
      </c>
      <c r="Q426" s="9" t="n">
        <v>998.177175993211</v>
      </c>
      <c r="R426" s="9" t="n">
        <v>955.516567295505</v>
      </c>
      <c r="S426" s="9" t="n">
        <v>936.58050473945</v>
      </c>
      <c r="T426" s="9" t="n">
        <v>935.150880995851</v>
      </c>
      <c r="U426" s="9" t="n">
        <v>954.966754132554</v>
      </c>
      <c r="V426" s="9" t="n">
        <v>976.338854047668</v>
      </c>
      <c r="W426" s="9" t="n">
        <v>1020.69641321922</v>
      </c>
      <c r="X426" s="9" t="n">
        <v>1063.166488334</v>
      </c>
      <c r="Y426" s="9" t="n">
        <v>1113.32865616473</v>
      </c>
      <c r="Z426" s="9" t="n">
        <v>1155.22567503252</v>
      </c>
      <c r="AA426" s="9" t="n">
        <v>1191.25748006953</v>
      </c>
      <c r="AB426" s="9" t="n">
        <v>1211.67360184076</v>
      </c>
      <c r="AC426" s="9" t="n">
        <v>1237.01498996702</v>
      </c>
      <c r="AD426" s="9" t="n">
        <v>1236.22977401023</v>
      </c>
      <c r="AE426" s="9" t="n">
        <v>1223.69368038311</v>
      </c>
      <c r="AF426" s="9" t="n">
        <v>1205.71723103733</v>
      </c>
      <c r="AG426" s="9" t="n">
        <v>1179.73874787432</v>
      </c>
      <c r="AH426" s="9" t="n">
        <v>1137.46252020117</v>
      </c>
      <c r="AI426" s="9" t="n">
        <v>1097.0404822836</v>
      </c>
      <c r="AJ426" s="9" t="n">
        <v>1060.70594808173</v>
      </c>
      <c r="AK426" s="9" t="n">
        <v>1029.38748616873</v>
      </c>
      <c r="AL426" s="9" t="n">
        <v>996.810381797234</v>
      </c>
      <c r="AM426" s="9" t="n">
        <v>963.388054931881</v>
      </c>
      <c r="AN426" s="9" t="n">
        <v>929.777245999262</v>
      </c>
      <c r="AO426" s="9" t="n">
        <v>896.650767779433</v>
      </c>
      <c r="AP426" s="9" t="n">
        <v>864.653453111796</v>
      </c>
      <c r="AQ426" s="9" t="n">
        <v>834.445713708597</v>
      </c>
      <c r="AR426" s="9" t="n">
        <v>806.623688981292</v>
      </c>
      <c r="AS426" s="9" t="n">
        <v>781.84716979004</v>
      </c>
      <c r="AT426" s="9" t="n">
        <v>760.562864233017</v>
      </c>
      <c r="AU426" s="9" t="n">
        <v>743.085889262125</v>
      </c>
      <c r="AV426" s="9" t="n">
        <v>729.567407738331</v>
      </c>
      <c r="AW426" s="9" t="n">
        <v>720.084557862043</v>
      </c>
      <c r="AX426" s="9" t="n">
        <v>714.364838802311</v>
      </c>
      <c r="AY426" s="9" t="n">
        <v>712.037786933073</v>
      </c>
      <c r="AZ426" s="9" t="n">
        <v>712.620628040552</v>
      </c>
    </row>
    <row r="427" customFormat="false" ht="12.75" hidden="false" customHeight="false" outlineLevel="0" collapsed="false">
      <c r="A427" s="1" t="s">
        <v>12</v>
      </c>
      <c r="C427" s="9"/>
      <c r="D427" s="9" t="n">
        <v>1726.69387863792</v>
      </c>
      <c r="E427" s="9" t="n">
        <v>1779.22811064452</v>
      </c>
      <c r="F427" s="9" t="n">
        <v>1825.00966188047</v>
      </c>
      <c r="G427" s="9" t="n">
        <v>1843.23473561752</v>
      </c>
      <c r="H427" s="9" t="n">
        <v>1878.43138845277</v>
      </c>
      <c r="I427" s="9" t="n">
        <v>1882.86902798309</v>
      </c>
      <c r="J427" s="9" t="n">
        <v>1839.53182658044</v>
      </c>
      <c r="K427" s="9" t="n">
        <v>1781.82953477146</v>
      </c>
      <c r="L427" s="9" t="n">
        <v>1717.73159934443</v>
      </c>
      <c r="M427" s="9" t="n">
        <v>1628.4940623997</v>
      </c>
      <c r="N427" s="9" t="n">
        <v>1542.97136086006</v>
      </c>
      <c r="O427" s="9" t="n">
        <v>1450.22290407718</v>
      </c>
      <c r="P427" s="9" t="n">
        <v>1364.75936556165</v>
      </c>
      <c r="Q427" s="9" t="n">
        <v>1286.27930811452</v>
      </c>
      <c r="R427" s="9" t="n">
        <v>1215.22832376977</v>
      </c>
      <c r="S427" s="9" t="n">
        <v>1147.93703963288</v>
      </c>
      <c r="T427" s="9" t="n">
        <v>1093.0093385048</v>
      </c>
      <c r="U427" s="9" t="n">
        <v>1040.64685743521</v>
      </c>
      <c r="V427" s="9" t="n">
        <v>995.123586914453</v>
      </c>
      <c r="W427" s="9" t="n">
        <v>952.929138420477</v>
      </c>
      <c r="X427" s="9" t="n">
        <v>934.186133327807</v>
      </c>
      <c r="Y427" s="9" t="n">
        <v>932.801321991921</v>
      </c>
      <c r="Z427" s="9" t="n">
        <v>952.517622850097</v>
      </c>
      <c r="AA427" s="9" t="n">
        <v>973.638160995767</v>
      </c>
      <c r="AB427" s="9" t="n">
        <v>1017.70106841327</v>
      </c>
      <c r="AC427" s="9" t="n">
        <v>1059.86124488981</v>
      </c>
      <c r="AD427" s="9" t="n">
        <v>1109.70401352588</v>
      </c>
      <c r="AE427" s="9" t="n">
        <v>1151.29987889886</v>
      </c>
      <c r="AF427" s="9" t="n">
        <v>1187.03272446275</v>
      </c>
      <c r="AG427" s="9" t="n">
        <v>1207.17512912889</v>
      </c>
      <c r="AH427" s="9" t="n">
        <v>1232.24836604786</v>
      </c>
      <c r="AI427" s="9" t="n">
        <v>1231.25335966814</v>
      </c>
      <c r="AJ427" s="9" t="n">
        <v>1218.54219727279</v>
      </c>
      <c r="AK427" s="9" t="n">
        <v>1200.41148516011</v>
      </c>
      <c r="AL427" s="9" t="n">
        <v>1174.28696584879</v>
      </c>
      <c r="AM427" s="9" t="n">
        <v>1131.8830630573</v>
      </c>
      <c r="AN427" s="9" t="n">
        <v>1091.3273376312</v>
      </c>
      <c r="AO427" s="9" t="n">
        <v>1054.83469429649</v>
      </c>
      <c r="AP427" s="9" t="n">
        <v>1023.33038542193</v>
      </c>
      <c r="AQ427" s="9" t="n">
        <v>990.548666565735</v>
      </c>
      <c r="AR427" s="9" t="n">
        <v>956.889895808884</v>
      </c>
      <c r="AS427" s="9" t="n">
        <v>923.044418773769</v>
      </c>
      <c r="AT427" s="9" t="n">
        <v>889.688404995508</v>
      </c>
      <c r="AU427" s="9" t="n">
        <v>857.472393334684</v>
      </c>
      <c r="AV427" s="9" t="n">
        <v>827.07486176349</v>
      </c>
      <c r="AW427" s="9" t="n">
        <v>799.113892823285</v>
      </c>
      <c r="AX427" s="9" t="n">
        <v>774.215780129093</v>
      </c>
      <c r="AY427" s="9" t="n">
        <v>752.806417763563</v>
      </c>
      <c r="AZ427" s="9" t="n">
        <v>735.205514193968</v>
      </c>
    </row>
    <row r="428" customFormat="false" ht="12.75" hidden="false" customHeight="false" outlineLevel="0" collapsed="false">
      <c r="A428" s="1" t="s">
        <v>13</v>
      </c>
      <c r="C428" s="9"/>
      <c r="D428" s="9" t="n">
        <v>1661.37188127539</v>
      </c>
      <c r="E428" s="9" t="n">
        <v>1671.96582590447</v>
      </c>
      <c r="F428" s="9" t="n">
        <v>1674.35236605047</v>
      </c>
      <c r="G428" s="9" t="n">
        <v>1687.39863656288</v>
      </c>
      <c r="H428" s="9" t="n">
        <v>1687.50677682274</v>
      </c>
      <c r="I428" s="9" t="n">
        <v>1711.52410535265</v>
      </c>
      <c r="J428" s="9" t="n">
        <v>1761.31465141859</v>
      </c>
      <c r="K428" s="9" t="n">
        <v>1805.76070948416</v>
      </c>
      <c r="L428" s="9" t="n">
        <v>1823.74914438135</v>
      </c>
      <c r="M428" s="9" t="n">
        <v>1860.00285127405</v>
      </c>
      <c r="N428" s="9" t="n">
        <v>1866.6795315349</v>
      </c>
      <c r="O428" s="9" t="n">
        <v>1826.58492258007</v>
      </c>
      <c r="P428" s="9" t="n">
        <v>1771.08535700776</v>
      </c>
      <c r="Q428" s="9" t="n">
        <v>1708.6642483644</v>
      </c>
      <c r="R428" s="9" t="n">
        <v>1620.89819223714</v>
      </c>
      <c r="S428" s="9" t="n">
        <v>1536.4307833154</v>
      </c>
      <c r="T428" s="9" t="n">
        <v>1444.72353751004</v>
      </c>
      <c r="U428" s="9" t="n">
        <v>1360.27365050411</v>
      </c>
      <c r="V428" s="9" t="n">
        <v>1282.74496031853</v>
      </c>
      <c r="W428" s="9" t="n">
        <v>1212.44468871879</v>
      </c>
      <c r="X428" s="9" t="n">
        <v>1145.67716378298</v>
      </c>
      <c r="Y428" s="9" t="n">
        <v>1091.11295267524</v>
      </c>
      <c r="Z428" s="9" t="n">
        <v>1038.99320396511</v>
      </c>
      <c r="AA428" s="9" t="n">
        <v>993.531490047549</v>
      </c>
      <c r="AB428" s="9" t="n">
        <v>951.387430085836</v>
      </c>
      <c r="AC428" s="9" t="n">
        <v>932.588058890486</v>
      </c>
      <c r="AD428" s="9" t="n">
        <v>931.091265279745</v>
      </c>
      <c r="AE428" s="9" t="n">
        <v>950.621618318356</v>
      </c>
      <c r="AF428" s="9" t="n">
        <v>971.54075990261</v>
      </c>
      <c r="AG428" s="9" t="n">
        <v>1015.31754110502</v>
      </c>
      <c r="AH428" s="9" t="n">
        <v>1057.21033184785</v>
      </c>
      <c r="AI428" s="9" t="n">
        <v>1106.77462474648</v>
      </c>
      <c r="AJ428" s="9" t="n">
        <v>1148.12971180017</v>
      </c>
      <c r="AK428" s="9" t="n">
        <v>1183.64478498019</v>
      </c>
      <c r="AL428" s="9" t="n">
        <v>1203.61356796649</v>
      </c>
      <c r="AM428" s="9" t="n">
        <v>1228.4899277296</v>
      </c>
      <c r="AN428" s="9" t="n">
        <v>1227.37224661268</v>
      </c>
      <c r="AO428" s="9" t="n">
        <v>1214.55016752181</v>
      </c>
      <c r="AP428" s="9" t="n">
        <v>1196.29940522517</v>
      </c>
      <c r="AQ428" s="9" t="n">
        <v>1170.05849165637</v>
      </c>
      <c r="AR428" s="9" t="n">
        <v>1127.55852211735</v>
      </c>
      <c r="AS428" s="9" t="n">
        <v>1086.89668616895</v>
      </c>
      <c r="AT428" s="9" t="n">
        <v>1050.28601017306</v>
      </c>
      <c r="AU428" s="9" t="n">
        <v>1018.65676898951</v>
      </c>
      <c r="AV428" s="9" t="n">
        <v>985.779717900998</v>
      </c>
      <c r="AW428" s="9" t="n">
        <v>952.073883710959</v>
      </c>
      <c r="AX428" s="9" t="n">
        <v>918.197334768365</v>
      </c>
      <c r="AY428" s="9" t="n">
        <v>884.810841057206</v>
      </c>
      <c r="AZ428" s="9" t="n">
        <v>852.567146797075</v>
      </c>
    </row>
    <row r="429" customFormat="false" ht="12.75" hidden="false" customHeight="false" outlineLevel="0" collapsed="false">
      <c r="A429" s="1" t="s">
        <v>14</v>
      </c>
      <c r="C429" s="9"/>
      <c r="D429" s="9" t="n">
        <v>1606.74161696244</v>
      </c>
      <c r="E429" s="9" t="n">
        <v>1616.39642285916</v>
      </c>
      <c r="F429" s="9" t="n">
        <v>1639.57149757556</v>
      </c>
      <c r="G429" s="9" t="n">
        <v>1647.25072590897</v>
      </c>
      <c r="H429" s="9" t="n">
        <v>1656.74696147041</v>
      </c>
      <c r="I429" s="9" t="n">
        <v>1645.37741868188</v>
      </c>
      <c r="J429" s="9" t="n">
        <v>1654.36074973517</v>
      </c>
      <c r="K429" s="9" t="n">
        <v>1656.16682166244</v>
      </c>
      <c r="L429" s="9" t="n">
        <v>1669.21458011841</v>
      </c>
      <c r="M429" s="9" t="n">
        <v>1670.35530590879</v>
      </c>
      <c r="N429" s="9" t="n">
        <v>1695.89616417943</v>
      </c>
      <c r="O429" s="9" t="n">
        <v>1747.59832553019</v>
      </c>
      <c r="P429" s="9" t="n">
        <v>1793.22127217328</v>
      </c>
      <c r="Q429" s="9" t="n">
        <v>1812.1957010488</v>
      </c>
      <c r="R429" s="9" t="n">
        <v>1849.08755684508</v>
      </c>
      <c r="S429" s="9" t="n">
        <v>1856.30057006147</v>
      </c>
      <c r="T429" s="9" t="n">
        <v>1817.03081230709</v>
      </c>
      <c r="U429" s="9" t="n">
        <v>1762.4444264918</v>
      </c>
      <c r="V429" s="9" t="n">
        <v>1700.93632706818</v>
      </c>
      <c r="W429" s="9" t="n">
        <v>1614.12081345045</v>
      </c>
      <c r="X429" s="9" t="n">
        <v>1530.41109734229</v>
      </c>
      <c r="Y429" s="9" t="n">
        <v>1439.41554335697</v>
      </c>
      <c r="Z429" s="9" t="n">
        <v>1355.54078120871</v>
      </c>
      <c r="AA429" s="9" t="n">
        <v>1278.42245281572</v>
      </c>
      <c r="AB429" s="9" t="n">
        <v>1208.48586335296</v>
      </c>
      <c r="AC429" s="9" t="n">
        <v>1142.02362703666</v>
      </c>
      <c r="AD429" s="9" t="n">
        <v>1087.68444553433</v>
      </c>
      <c r="AE429" s="9" t="n">
        <v>1035.75838203407</v>
      </c>
      <c r="AF429" s="9" t="n">
        <v>990.449456133595</v>
      </c>
      <c r="AG429" s="9" t="n">
        <v>948.423702193385</v>
      </c>
      <c r="AH429" s="9" t="n">
        <v>929.640876462098</v>
      </c>
      <c r="AI429" s="9" t="n">
        <v>928.090283509967</v>
      </c>
      <c r="AJ429" s="9" t="n">
        <v>947.481512582358</v>
      </c>
      <c r="AK429" s="9" t="n">
        <v>968.259216813672</v>
      </c>
      <c r="AL429" s="9" t="n">
        <v>1011.79995286741</v>
      </c>
      <c r="AM429" s="9" t="n">
        <v>1053.45447288208</v>
      </c>
      <c r="AN429" s="9" t="n">
        <v>1102.76558113061</v>
      </c>
      <c r="AO429" s="9" t="n">
        <v>1143.88787970289</v>
      </c>
      <c r="AP429" s="9" t="n">
        <v>1179.1665142153</v>
      </c>
      <c r="AQ429" s="9" t="n">
        <v>1198.955544367</v>
      </c>
      <c r="AR429" s="9" t="n">
        <v>1223.6257261065</v>
      </c>
      <c r="AS429" s="9" t="n">
        <v>1222.3974418483</v>
      </c>
      <c r="AT429" s="9" t="n">
        <v>1209.50054360604</v>
      </c>
      <c r="AU429" s="9" t="n">
        <v>1191.18801365642</v>
      </c>
      <c r="AV429" s="9" t="n">
        <v>1164.93422772422</v>
      </c>
      <c r="AW429" s="9" t="n">
        <v>1122.52093181051</v>
      </c>
      <c r="AX429" s="9" t="n">
        <v>1081.94901476138</v>
      </c>
      <c r="AY429" s="9" t="n">
        <v>1045.41274130245</v>
      </c>
      <c r="AZ429" s="9" t="n">
        <v>1013.84105205855</v>
      </c>
    </row>
    <row r="430" customFormat="false" ht="12.75" hidden="false" customHeight="false" outlineLevel="0" collapsed="false">
      <c r="A430" s="1" t="s">
        <v>15</v>
      </c>
      <c r="C430" s="9"/>
      <c r="D430" s="9" t="n">
        <v>1635.67050702046</v>
      </c>
      <c r="E430" s="9" t="n">
        <v>1583.31744608224</v>
      </c>
      <c r="F430" s="9" t="n">
        <v>1550.08298489567</v>
      </c>
      <c r="G430" s="9" t="n">
        <v>1556.13689396752</v>
      </c>
      <c r="H430" s="9" t="n">
        <v>1563.5615202223</v>
      </c>
      <c r="I430" s="9" t="n">
        <v>1585.96293937229</v>
      </c>
      <c r="J430" s="9" t="n">
        <v>1594.53378905023</v>
      </c>
      <c r="K430" s="9" t="n">
        <v>1617.2541143829</v>
      </c>
      <c r="L430" s="9" t="n">
        <v>1625.20521673756</v>
      </c>
      <c r="M430" s="9" t="n">
        <v>1635.604676531</v>
      </c>
      <c r="N430" s="9" t="n">
        <v>1625.80203427746</v>
      </c>
      <c r="O430" s="9" t="n">
        <v>1636.44235615007</v>
      </c>
      <c r="P430" s="9" t="n">
        <v>1639.42866172381</v>
      </c>
      <c r="Q430" s="9" t="n">
        <v>1653.27723740789</v>
      </c>
      <c r="R430" s="9" t="n">
        <v>1655.15103985208</v>
      </c>
      <c r="S430" s="9" t="n">
        <v>1680.97477636288</v>
      </c>
      <c r="T430" s="9" t="n">
        <v>1732.7508162798</v>
      </c>
      <c r="U430" s="9" t="n">
        <v>1778.48140903884</v>
      </c>
      <c r="V430" s="9" t="n">
        <v>1797.78243679868</v>
      </c>
      <c r="W430" s="9" t="n">
        <v>1834.76718097947</v>
      </c>
      <c r="X430" s="9" t="n">
        <v>1842.19023545136</v>
      </c>
      <c r="Y430" s="9" t="n">
        <v>1803.51170798773</v>
      </c>
      <c r="Z430" s="9" t="n">
        <v>1749.54985061216</v>
      </c>
      <c r="AA430" s="9" t="n">
        <v>1688.62074729647</v>
      </c>
      <c r="AB430" s="9" t="n">
        <v>1602.58572347495</v>
      </c>
      <c r="AC430" s="9" t="n">
        <v>1519.57985097027</v>
      </c>
      <c r="AD430" s="9" t="n">
        <v>1429.30541816832</v>
      </c>
      <c r="AE430" s="9" t="n">
        <v>1346.06794661718</v>
      </c>
      <c r="AF430" s="9" t="n">
        <v>1269.51932178873</v>
      </c>
      <c r="AG430" s="9" t="n">
        <v>1200.08125751422</v>
      </c>
      <c r="AH430" s="9" t="n">
        <v>1134.06394830947</v>
      </c>
      <c r="AI430" s="9" t="n">
        <v>1080.06981166862</v>
      </c>
      <c r="AJ430" s="9" t="n">
        <v>1028.45906599019</v>
      </c>
      <c r="AK430" s="9" t="n">
        <v>983.428974723673</v>
      </c>
      <c r="AL430" s="9" t="n">
        <v>941.654413613758</v>
      </c>
      <c r="AM430" s="9" t="n">
        <v>922.967313238547</v>
      </c>
      <c r="AN430" s="9" t="n">
        <v>921.416711540483</v>
      </c>
      <c r="AO430" s="9" t="n">
        <v>940.666705878268</v>
      </c>
      <c r="AP430" s="9" t="n">
        <v>961.275797937377</v>
      </c>
      <c r="AQ430" s="9" t="n">
        <v>1004.51042371644</v>
      </c>
      <c r="AR430" s="9" t="n">
        <v>1045.8616646748</v>
      </c>
      <c r="AS430" s="9" t="n">
        <v>1094.84110128839</v>
      </c>
      <c r="AT430" s="9" t="n">
        <v>1135.67535197451</v>
      </c>
      <c r="AU430" s="9" t="n">
        <v>1170.67926842368</v>
      </c>
      <c r="AV430" s="9" t="n">
        <v>1190.30808869936</v>
      </c>
      <c r="AW430" s="9" t="n">
        <v>1214.82430026582</v>
      </c>
      <c r="AX430" s="9" t="n">
        <v>1213.59821698784</v>
      </c>
      <c r="AY430" s="9" t="n">
        <v>1200.75744660387</v>
      </c>
      <c r="AZ430" s="9" t="n">
        <v>1182.51850449778</v>
      </c>
    </row>
    <row r="431" customFormat="false" ht="12.75" hidden="false" customHeight="false" outlineLevel="0" collapsed="false">
      <c r="A431" s="1" t="s">
        <v>16</v>
      </c>
      <c r="C431" s="9"/>
      <c r="D431" s="9" t="n">
        <v>1906.06948501393</v>
      </c>
      <c r="E431" s="9" t="n">
        <v>1876.77718252824</v>
      </c>
      <c r="F431" s="9" t="n">
        <v>1821.92543913366</v>
      </c>
      <c r="G431" s="9" t="n">
        <v>1737.90255908523</v>
      </c>
      <c r="H431" s="9" t="n">
        <v>1670.13143635102</v>
      </c>
      <c r="I431" s="9" t="n">
        <v>1605.00993680359</v>
      </c>
      <c r="J431" s="9" t="n">
        <v>1553.13032754762</v>
      </c>
      <c r="K431" s="9" t="n">
        <v>1520.59908479249</v>
      </c>
      <c r="L431" s="9" t="n">
        <v>1527.13503650059</v>
      </c>
      <c r="M431" s="9" t="n">
        <v>1535.55813260929</v>
      </c>
      <c r="N431" s="9" t="n">
        <v>1559.07620233182</v>
      </c>
      <c r="O431" s="9" t="n">
        <v>1569.21097161346</v>
      </c>
      <c r="P431" s="9" t="n">
        <v>1592.77920462534</v>
      </c>
      <c r="Q431" s="9" t="n">
        <v>1601.58024678914</v>
      </c>
      <c r="R431" s="9" t="n">
        <v>1612.64913942841</v>
      </c>
      <c r="S431" s="9" t="n">
        <v>1603.5833891941</v>
      </c>
      <c r="T431" s="9" t="n">
        <v>1614.61189231764</v>
      </c>
      <c r="U431" s="9" t="n">
        <v>1618.09082175904</v>
      </c>
      <c r="V431" s="9" t="n">
        <v>1632.33724813566</v>
      </c>
      <c r="W431" s="9" t="n">
        <v>1634.67902687246</v>
      </c>
      <c r="X431" s="9" t="n">
        <v>1660.55392350371</v>
      </c>
      <c r="Y431" s="9" t="n">
        <v>1712.12838149757</v>
      </c>
      <c r="Z431" s="9" t="n">
        <v>1757.63373648922</v>
      </c>
      <c r="AA431" s="9" t="n">
        <v>1776.97403092589</v>
      </c>
      <c r="AB431" s="9" t="n">
        <v>1813.76667501801</v>
      </c>
      <c r="AC431" s="9" t="n">
        <v>1821.26416599708</v>
      </c>
      <c r="AD431" s="9" t="n">
        <v>1783.21549900756</v>
      </c>
      <c r="AE431" s="9" t="n">
        <v>1729.99685143137</v>
      </c>
      <c r="AF431" s="9" t="n">
        <v>1669.84079906048</v>
      </c>
      <c r="AG431" s="9" t="n">
        <v>1584.86844719125</v>
      </c>
      <c r="AH431" s="9" t="n">
        <v>1502.83505081175</v>
      </c>
      <c r="AI431" s="9" t="n">
        <v>1413.58400453454</v>
      </c>
      <c r="AJ431" s="9" t="n">
        <v>1331.27290171817</v>
      </c>
      <c r="AK431" s="9" t="n">
        <v>1255.57897093529</v>
      </c>
      <c r="AL431" s="9" t="n">
        <v>1186.91105119681</v>
      </c>
      <c r="AM431" s="9" t="n">
        <v>1121.58206118916</v>
      </c>
      <c r="AN431" s="9" t="n">
        <v>1068.13935498579</v>
      </c>
      <c r="AO431" s="9" t="n">
        <v>1017.02387056405</v>
      </c>
      <c r="AP431" s="9" t="n">
        <v>972.426007229108</v>
      </c>
      <c r="AQ431" s="9" t="n">
        <v>931.045379054813</v>
      </c>
      <c r="AR431" s="9" t="n">
        <v>912.532530954602</v>
      </c>
      <c r="AS431" s="9" t="n">
        <v>911.00894513663</v>
      </c>
      <c r="AT431" s="9" t="n">
        <v>930.086768449496</v>
      </c>
      <c r="AU431" s="9" t="n">
        <v>950.499399787211</v>
      </c>
      <c r="AV431" s="9" t="n">
        <v>993.353076110556</v>
      </c>
      <c r="AW431" s="9" t="n">
        <v>1034.35660144482</v>
      </c>
      <c r="AX431" s="9" t="n">
        <v>1082.95946915408</v>
      </c>
      <c r="AY431" s="9" t="n">
        <v>1123.4822440574</v>
      </c>
      <c r="AZ431" s="9" t="n">
        <v>1158.1935538825</v>
      </c>
    </row>
    <row r="432" customFormat="false" ht="12.75" hidden="false" customHeight="false" outlineLevel="0" collapsed="false">
      <c r="A432" s="1" t="s">
        <v>17</v>
      </c>
      <c r="C432" s="9"/>
      <c r="D432" s="9" t="n">
        <v>1751.02915153436</v>
      </c>
      <c r="E432" s="9" t="n">
        <v>1793.76469445525</v>
      </c>
      <c r="F432" s="9" t="n">
        <v>1809.87742097143</v>
      </c>
      <c r="G432" s="9" t="n">
        <v>1851.88410516012</v>
      </c>
      <c r="H432" s="9" t="n">
        <v>1858.24349198852</v>
      </c>
      <c r="I432" s="9" t="n">
        <v>1852.39967506796</v>
      </c>
      <c r="J432" s="9" t="n">
        <v>1823.99479802691</v>
      </c>
      <c r="K432" s="9" t="n">
        <v>1771.29243419805</v>
      </c>
      <c r="L432" s="9" t="n">
        <v>1690.58360708686</v>
      </c>
      <c r="M432" s="9" t="n">
        <v>1626.04526052023</v>
      </c>
      <c r="N432" s="9" t="n">
        <v>1564.29077234657</v>
      </c>
      <c r="O432" s="9" t="n">
        <v>1515.63455331597</v>
      </c>
      <c r="P432" s="9" t="n">
        <v>1485.30305424901</v>
      </c>
      <c r="Q432" s="9" t="n">
        <v>1492.8953966456</v>
      </c>
      <c r="R432" s="9" t="n">
        <v>1502.19569157745</v>
      </c>
      <c r="S432" s="9" t="n">
        <v>1526.0423048456</v>
      </c>
      <c r="T432" s="9" t="n">
        <v>1536.66362307089</v>
      </c>
      <c r="U432" s="9" t="n">
        <v>1560.39531527736</v>
      </c>
      <c r="V432" s="9" t="n">
        <v>1569.75773633235</v>
      </c>
      <c r="W432" s="9" t="n">
        <v>1581.2823014664</v>
      </c>
      <c r="X432" s="9" t="n">
        <v>1572.93290146126</v>
      </c>
      <c r="Y432" s="9" t="n">
        <v>1584.24078313651</v>
      </c>
      <c r="Z432" s="9" t="n">
        <v>1588.10394584141</v>
      </c>
      <c r="AA432" s="9" t="n">
        <v>1602.56932139358</v>
      </c>
      <c r="AB432" s="9" t="n">
        <v>1605.31954061499</v>
      </c>
      <c r="AC432" s="9" t="n">
        <v>1631.09568108275</v>
      </c>
      <c r="AD432" s="9" t="n">
        <v>1682.20273324972</v>
      </c>
      <c r="AE432" s="9" t="n">
        <v>1727.25045509093</v>
      </c>
      <c r="AF432" s="9" t="n">
        <v>1746.56398463859</v>
      </c>
      <c r="AG432" s="9" t="n">
        <v>1782.9794787104</v>
      </c>
      <c r="AH432" s="9" t="n">
        <v>1790.48303921967</v>
      </c>
      <c r="AI432" s="9" t="n">
        <v>1753.29234043618</v>
      </c>
      <c r="AJ432" s="9" t="n">
        <v>1701.12866192666</v>
      </c>
      <c r="AK432" s="9" t="n">
        <v>1642.10545774606</v>
      </c>
      <c r="AL432" s="9" t="n">
        <v>1558.71576022196</v>
      </c>
      <c r="AM432" s="9" t="n">
        <v>1478.13448292724</v>
      </c>
      <c r="AN432" s="9" t="n">
        <v>1390.43448169157</v>
      </c>
      <c r="AO432" s="9" t="n">
        <v>1309.51841756995</v>
      </c>
      <c r="AP432" s="9" t="n">
        <v>1235.10826577267</v>
      </c>
      <c r="AQ432" s="9" t="n">
        <v>1167.60486868413</v>
      </c>
      <c r="AR432" s="9" t="n">
        <v>1103.33830629132</v>
      </c>
      <c r="AS432" s="9" t="n">
        <v>1050.74475360978</v>
      </c>
      <c r="AT432" s="9" t="n">
        <v>1000.40987226078</v>
      </c>
      <c r="AU432" s="9" t="n">
        <v>956.518675501054</v>
      </c>
      <c r="AV432" s="9" t="n">
        <v>915.813049560704</v>
      </c>
      <c r="AW432" s="9" t="n">
        <v>897.664659790159</v>
      </c>
      <c r="AX432" s="9" t="n">
        <v>896.294710974304</v>
      </c>
      <c r="AY432" s="9" t="n">
        <v>915.220403331492</v>
      </c>
      <c r="AZ432" s="9" t="n">
        <v>935.444068272297</v>
      </c>
    </row>
    <row r="433" customFormat="false" ht="12.75" hidden="false" customHeight="false" outlineLevel="0" collapsed="false">
      <c r="A433" s="1" t="s">
        <v>18</v>
      </c>
      <c r="C433" s="9"/>
      <c r="D433" s="9" t="n">
        <v>1640.39706347382</v>
      </c>
      <c r="E433" s="9" t="n">
        <v>1659.39117728014</v>
      </c>
      <c r="F433" s="9" t="n">
        <v>1650.58214406259</v>
      </c>
      <c r="G433" s="9" t="n">
        <v>1646.00322187872</v>
      </c>
      <c r="H433" s="9" t="n">
        <v>1661.28166560411</v>
      </c>
      <c r="I433" s="9" t="n">
        <v>1674.81720874182</v>
      </c>
      <c r="J433" s="9" t="n">
        <v>1716.09987513853</v>
      </c>
      <c r="K433" s="9" t="n">
        <v>1732.96295436803</v>
      </c>
      <c r="L433" s="9" t="n">
        <v>1774.99993306672</v>
      </c>
      <c r="M433" s="9" t="n">
        <v>1783.18084756122</v>
      </c>
      <c r="N433" s="9" t="n">
        <v>1779.72905603379</v>
      </c>
      <c r="O433" s="9" t="n">
        <v>1754.74299890507</v>
      </c>
      <c r="P433" s="9" t="n">
        <v>1705.74317943753</v>
      </c>
      <c r="Q433" s="9" t="n">
        <v>1629.51254428302</v>
      </c>
      <c r="R433" s="9" t="n">
        <v>1568.70604254752</v>
      </c>
      <c r="S433" s="9" t="n">
        <v>1510.31747283119</v>
      </c>
      <c r="T433" s="9" t="n">
        <v>1464.51099489928</v>
      </c>
      <c r="U433" s="9" t="n">
        <v>1436.22221758616</v>
      </c>
      <c r="V433" s="9" t="n">
        <v>1444.63635803034</v>
      </c>
      <c r="W433" s="9" t="n">
        <v>1454.62185510996</v>
      </c>
      <c r="X433" s="9" t="n">
        <v>1478.51986921072</v>
      </c>
      <c r="Y433" s="9" t="n">
        <v>1489.4888256384</v>
      </c>
      <c r="Z433" s="9" t="n">
        <v>1513.0619950602</v>
      </c>
      <c r="AA433" s="9" t="n">
        <v>1522.81061686683</v>
      </c>
      <c r="AB433" s="9" t="n">
        <v>1534.66386449038</v>
      </c>
      <c r="AC433" s="9" t="n">
        <v>1527.11351999031</v>
      </c>
      <c r="AD433" s="9" t="n">
        <v>1538.56373361919</v>
      </c>
      <c r="AE433" s="9" t="n">
        <v>1542.78653848805</v>
      </c>
      <c r="AF433" s="9" t="n">
        <v>1557.42358289302</v>
      </c>
      <c r="AG433" s="9" t="n">
        <v>1560.61482065939</v>
      </c>
      <c r="AH433" s="9" t="n">
        <v>1586.07698133113</v>
      </c>
      <c r="AI433" s="9" t="n">
        <v>1636.35702022436</v>
      </c>
      <c r="AJ433" s="9" t="n">
        <v>1680.61458950557</v>
      </c>
      <c r="AK433" s="9" t="n">
        <v>1699.8115116211</v>
      </c>
      <c r="AL433" s="9" t="n">
        <v>1735.59148346791</v>
      </c>
      <c r="AM433" s="9" t="n">
        <v>1743.03028943121</v>
      </c>
      <c r="AN433" s="9" t="n">
        <v>1707.0864280826</v>
      </c>
      <c r="AO433" s="9" t="n">
        <v>1656.44797198973</v>
      </c>
      <c r="AP433" s="9" t="n">
        <v>1599.06306937674</v>
      </c>
      <c r="AQ433" s="9" t="n">
        <v>1518.00806528197</v>
      </c>
      <c r="AR433" s="9" t="n">
        <v>1439.61043353809</v>
      </c>
      <c r="AS433" s="9" t="n">
        <v>1354.23419912133</v>
      </c>
      <c r="AT433" s="9" t="n">
        <v>1275.42955951779</v>
      </c>
      <c r="AU433" s="9" t="n">
        <v>1202.9927106478</v>
      </c>
      <c r="AV433" s="9" t="n">
        <v>1137.31322259971</v>
      </c>
      <c r="AW433" s="9" t="n">
        <v>1074.73673112639</v>
      </c>
      <c r="AX433" s="9" t="n">
        <v>1023.52982652452</v>
      </c>
      <c r="AY433" s="9" t="n">
        <v>974.481199314663</v>
      </c>
      <c r="AZ433" s="9" t="n">
        <v>931.770003624216</v>
      </c>
    </row>
    <row r="434" customFormat="false" ht="12.75" hidden="false" customHeight="false" outlineLevel="0" collapsed="false">
      <c r="A434" s="1" t="s">
        <v>19</v>
      </c>
      <c r="C434" s="9"/>
      <c r="D434" s="9" t="n">
        <v>1028.35978836893</v>
      </c>
      <c r="E434" s="9" t="n">
        <v>1126.86643434238</v>
      </c>
      <c r="F434" s="9" t="n">
        <v>1260.86550635932</v>
      </c>
      <c r="G434" s="9" t="n">
        <v>1403.86131916825</v>
      </c>
      <c r="H434" s="9" t="n">
        <v>1469.25145343041</v>
      </c>
      <c r="I434" s="9" t="n">
        <v>1529.74160736663</v>
      </c>
      <c r="J434" s="9" t="n">
        <v>1548.11573472279</v>
      </c>
      <c r="K434" s="9" t="n">
        <v>1542.89513748096</v>
      </c>
      <c r="L434" s="9" t="n">
        <v>1541.30648114554</v>
      </c>
      <c r="M434" s="9" t="n">
        <v>1558.66756182623</v>
      </c>
      <c r="N434" s="9" t="n">
        <v>1574.41665319949</v>
      </c>
      <c r="O434" s="9" t="n">
        <v>1616.09763252144</v>
      </c>
      <c r="P434" s="9" t="n">
        <v>1634.67925341282</v>
      </c>
      <c r="Q434" s="9" t="n">
        <v>1676.52818061287</v>
      </c>
      <c r="R434" s="9" t="n">
        <v>1686.28589508907</v>
      </c>
      <c r="S434" s="9" t="n">
        <v>1684.65353182357</v>
      </c>
      <c r="T434" s="9" t="n">
        <v>1662.56387651888</v>
      </c>
      <c r="U434" s="9" t="n">
        <v>1617.51813261795</v>
      </c>
      <c r="V434" s="9" t="n">
        <v>1546.79105805298</v>
      </c>
      <c r="W434" s="9" t="n">
        <v>1490.59422401604</v>
      </c>
      <c r="X434" s="9" t="n">
        <v>1436.48432235468</v>
      </c>
      <c r="Y434" s="9" t="n">
        <v>1394.37615796091</v>
      </c>
      <c r="Z434" s="9" t="n">
        <v>1368.58581329358</v>
      </c>
      <c r="AA434" s="9" t="n">
        <v>1377.721124127</v>
      </c>
      <c r="AB434" s="9" t="n">
        <v>1388.34311313866</v>
      </c>
      <c r="AC434" s="9" t="n">
        <v>1412.05014340855</v>
      </c>
      <c r="AD434" s="9" t="n">
        <v>1423.19125309787</v>
      </c>
      <c r="AE434" s="9" t="n">
        <v>1446.25906084639</v>
      </c>
      <c r="AF434" s="9" t="n">
        <v>1456.34071757415</v>
      </c>
      <c r="AG434" s="9" t="n">
        <v>1468.43548320106</v>
      </c>
      <c r="AH434" s="9" t="n">
        <v>1461.81427063312</v>
      </c>
      <c r="AI434" s="9" t="n">
        <v>1473.27706073607</v>
      </c>
      <c r="AJ434" s="9" t="n">
        <v>1477.87997518097</v>
      </c>
      <c r="AK434" s="9" t="n">
        <v>1492.66233919146</v>
      </c>
      <c r="AL434" s="9" t="n">
        <v>1496.41232614226</v>
      </c>
      <c r="AM434" s="9" t="n">
        <v>1521.29644187752</v>
      </c>
      <c r="AN434" s="9" t="n">
        <v>1570.25707275992</v>
      </c>
      <c r="AO434" s="9" t="n">
        <v>1613.21228118889</v>
      </c>
      <c r="AP434" s="9" t="n">
        <v>1632.1053421089</v>
      </c>
      <c r="AQ434" s="9" t="n">
        <v>1666.79382276509</v>
      </c>
      <c r="AR434" s="9" t="n">
        <v>1674.07092855098</v>
      </c>
      <c r="AS434" s="9" t="n">
        <v>1639.92802905682</v>
      </c>
      <c r="AT434" s="9" t="n">
        <v>1591.54551707036</v>
      </c>
      <c r="AU434" s="9" t="n">
        <v>1536.63393250884</v>
      </c>
      <c r="AV434" s="9" t="n">
        <v>1459.16356813136</v>
      </c>
      <c r="AW434" s="9" t="n">
        <v>1384.13242683695</v>
      </c>
      <c r="AX434" s="9" t="n">
        <v>1302.37711319391</v>
      </c>
      <c r="AY434" s="9" t="n">
        <v>1226.88142662384</v>
      </c>
      <c r="AZ434" s="9" t="n">
        <v>1157.56241914756</v>
      </c>
    </row>
    <row r="435" customFormat="false" ht="12.75" hidden="false" customHeight="false" outlineLevel="0" collapsed="false">
      <c r="A435" s="1" t="s">
        <v>20</v>
      </c>
      <c r="C435" s="9"/>
      <c r="D435" s="9" t="n">
        <v>1411.32305889357</v>
      </c>
      <c r="E435" s="9" t="n">
        <v>1227.93053087617</v>
      </c>
      <c r="F435" s="9" t="n">
        <v>1082.48779782058</v>
      </c>
      <c r="G435" s="9" t="n">
        <v>942.987178075061</v>
      </c>
      <c r="H435" s="9" t="n">
        <v>893.853491702931</v>
      </c>
      <c r="I435" s="9" t="n">
        <v>913.245571629431</v>
      </c>
      <c r="J435" s="9" t="n">
        <v>1002.39547983378</v>
      </c>
      <c r="K435" s="9" t="n">
        <v>1125.69734752596</v>
      </c>
      <c r="L435" s="9" t="n">
        <v>1255.50863927791</v>
      </c>
      <c r="M435" s="9" t="n">
        <v>1317.57996606109</v>
      </c>
      <c r="N435" s="9" t="n">
        <v>1375.1290411664</v>
      </c>
      <c r="O435" s="9" t="n">
        <v>1394.81140688764</v>
      </c>
      <c r="P435" s="9" t="n">
        <v>1394.39530235624</v>
      </c>
      <c r="Q435" s="9" t="n">
        <v>1396.17537818969</v>
      </c>
      <c r="R435" s="9" t="n">
        <v>1415.27014205753</v>
      </c>
      <c r="S435" s="9" t="n">
        <v>1432.5386540978</v>
      </c>
      <c r="T435" s="9" t="n">
        <v>1472.90800741068</v>
      </c>
      <c r="U435" s="9" t="n">
        <v>1492.54556907268</v>
      </c>
      <c r="V435" s="9" t="n">
        <v>1533.16768803201</v>
      </c>
      <c r="W435" s="9" t="n">
        <v>1544.23043343576</v>
      </c>
      <c r="X435" s="9" t="n">
        <v>1544.396323274</v>
      </c>
      <c r="Y435" s="9" t="n">
        <v>1525.87844797762</v>
      </c>
      <c r="Z435" s="9" t="n">
        <v>1485.85885754204</v>
      </c>
      <c r="AA435" s="9" t="n">
        <v>1422.3736420371</v>
      </c>
      <c r="AB435" s="9" t="n">
        <v>1372.31551314099</v>
      </c>
      <c r="AC435" s="9" t="n">
        <v>1324.01437033978</v>
      </c>
      <c r="AD435" s="9" t="n">
        <v>1286.78379025695</v>
      </c>
      <c r="AE435" s="9" t="n">
        <v>1264.26598038164</v>
      </c>
      <c r="AF435" s="9" t="n">
        <v>1274.13305476296</v>
      </c>
      <c r="AG435" s="9" t="n">
        <v>1285.33962424365</v>
      </c>
      <c r="AH435" s="9" t="n">
        <v>1308.39285614214</v>
      </c>
      <c r="AI435" s="9" t="n">
        <v>1319.502961308</v>
      </c>
      <c r="AJ435" s="9" t="n">
        <v>1341.61047246372</v>
      </c>
      <c r="AK435" s="9" t="n">
        <v>1352.02079492971</v>
      </c>
      <c r="AL435" s="9" t="n">
        <v>1364.31068030651</v>
      </c>
      <c r="AM435" s="9" t="n">
        <v>1358.91319591918</v>
      </c>
      <c r="AN435" s="9" t="n">
        <v>1370.29637119021</v>
      </c>
      <c r="AO435" s="9" t="n">
        <v>1375.32269374512</v>
      </c>
      <c r="AP435" s="9" t="n">
        <v>1390.14145805398</v>
      </c>
      <c r="AQ435" s="9" t="n">
        <v>1394.55258115707</v>
      </c>
      <c r="AR435" s="9" t="n">
        <v>1418.49018354105</v>
      </c>
      <c r="AS435" s="9" t="n">
        <v>1465.31434720262</v>
      </c>
      <c r="AT435" s="9" t="n">
        <v>1506.19211844633</v>
      </c>
      <c r="AU435" s="9" t="n">
        <v>1524.56550363093</v>
      </c>
      <c r="AV435" s="9" t="n">
        <v>1557.61198878243</v>
      </c>
      <c r="AW435" s="9" t="n">
        <v>1564.6685279566</v>
      </c>
      <c r="AX435" s="9" t="n">
        <v>1533.32022959844</v>
      </c>
      <c r="AY435" s="9" t="n">
        <v>1488.452290263</v>
      </c>
      <c r="AZ435" s="9" t="n">
        <v>1437.43542031591</v>
      </c>
    </row>
    <row r="436" customFormat="false" ht="12.75" hidden="false" customHeight="false" outlineLevel="0" collapsed="false">
      <c r="A436" s="1" t="s">
        <v>21</v>
      </c>
      <c r="C436" s="9"/>
      <c r="D436" s="9" t="n">
        <v>1006.03593382082</v>
      </c>
      <c r="E436" s="9" t="n">
        <v>1147.99770205931</v>
      </c>
      <c r="F436" s="9" t="n">
        <v>1250.45229639075</v>
      </c>
      <c r="G436" s="9" t="n">
        <v>1281.71400270585</v>
      </c>
      <c r="H436" s="9" t="n">
        <v>1269.3738054008</v>
      </c>
      <c r="I436" s="9" t="n">
        <v>1151.92265950936</v>
      </c>
      <c r="J436" s="9" t="n">
        <v>1003.40335817048</v>
      </c>
      <c r="K436" s="9" t="n">
        <v>888.808943934293</v>
      </c>
      <c r="L436" s="9" t="n">
        <v>777.971041617095</v>
      </c>
      <c r="M436" s="9" t="n">
        <v>745.378308249578</v>
      </c>
      <c r="N436" s="9" t="n">
        <v>767.828905684174</v>
      </c>
      <c r="O436" s="9" t="n">
        <v>847.530993162581</v>
      </c>
      <c r="P436" s="9" t="n">
        <v>956.92503193143</v>
      </c>
      <c r="Q436" s="9" t="n">
        <v>1068.91251596318</v>
      </c>
      <c r="R436" s="9" t="n">
        <v>1124.89183527876</v>
      </c>
      <c r="S436" s="9" t="n">
        <v>1176.38684808032</v>
      </c>
      <c r="T436" s="9" t="n">
        <v>1195.24769108833</v>
      </c>
      <c r="U436" s="9" t="n">
        <v>1199.05487664307</v>
      </c>
      <c r="V436" s="9" t="n">
        <v>1203.85411523511</v>
      </c>
      <c r="W436" s="9" t="n">
        <v>1223.85680829957</v>
      </c>
      <c r="X436" s="9" t="n">
        <v>1241.95850257281</v>
      </c>
      <c r="Y436" s="9" t="n">
        <v>1279.71575876942</v>
      </c>
      <c r="Z436" s="9" t="n">
        <v>1299.75614368013</v>
      </c>
      <c r="AA436" s="9" t="n">
        <v>1337.67498744238</v>
      </c>
      <c r="AB436" s="9" t="n">
        <v>1349.69672941875</v>
      </c>
      <c r="AC436" s="9" t="n">
        <v>1351.71995642344</v>
      </c>
      <c r="AD436" s="9" t="n">
        <v>1337.28517731645</v>
      </c>
      <c r="AE436" s="9" t="n">
        <v>1303.59521198992</v>
      </c>
      <c r="AF436" s="9" t="n">
        <v>1249.57222139719</v>
      </c>
      <c r="AG436" s="9" t="n">
        <v>1207.45700041359</v>
      </c>
      <c r="AH436" s="9" t="n">
        <v>1166.65982447979</v>
      </c>
      <c r="AI436" s="9" t="n">
        <v>1135.76779116769</v>
      </c>
      <c r="AJ436" s="9" t="n">
        <v>1117.47551415697</v>
      </c>
      <c r="AK436" s="9" t="n">
        <v>1128.03128492706</v>
      </c>
      <c r="AL436" s="9" t="n">
        <v>1139.72896018984</v>
      </c>
      <c r="AM436" s="9" t="n">
        <v>1161.5410484261</v>
      </c>
      <c r="AN436" s="9" t="n">
        <v>1172.41706975521</v>
      </c>
      <c r="AO436" s="9" t="n">
        <v>1192.90816701058</v>
      </c>
      <c r="AP436" s="9" t="n">
        <v>1203.48018111723</v>
      </c>
      <c r="AQ436" s="9" t="n">
        <v>1215.74563732506</v>
      </c>
      <c r="AR436" s="9" t="n">
        <v>1211.98230121315</v>
      </c>
      <c r="AS436" s="9" t="n">
        <v>1223.04578841795</v>
      </c>
      <c r="AT436" s="9" t="n">
        <v>1228.51240102804</v>
      </c>
      <c r="AU436" s="9" t="n">
        <v>1243.23289589157</v>
      </c>
      <c r="AV436" s="9" t="n">
        <v>1248.53263356112</v>
      </c>
      <c r="AW436" s="9" t="n">
        <v>1271.02529657067</v>
      </c>
      <c r="AX436" s="9" t="n">
        <v>1314.68492064959</v>
      </c>
      <c r="AY436" s="9" t="n">
        <v>1352.55816833588</v>
      </c>
      <c r="AZ436" s="9" t="n">
        <v>1370.2780341292</v>
      </c>
    </row>
    <row r="437" customFormat="false" ht="12.75" hidden="false" customHeight="false" outlineLevel="0" collapsed="false">
      <c r="A437" s="1" t="s">
        <v>22</v>
      </c>
      <c r="C437" s="9"/>
      <c r="D437" s="9" t="n">
        <v>702.490408291995</v>
      </c>
      <c r="E437" s="9" t="n">
        <v>631.501475384701</v>
      </c>
      <c r="F437" s="9" t="n">
        <v>591.736408728644</v>
      </c>
      <c r="G437" s="9" t="n">
        <v>583.507138327743</v>
      </c>
      <c r="H437" s="9" t="n">
        <v>634.514148512338</v>
      </c>
      <c r="I437" s="9" t="n">
        <v>731.89356941969</v>
      </c>
      <c r="J437" s="9" t="n">
        <v>838.777227489483</v>
      </c>
      <c r="K437" s="9" t="n">
        <v>916.650548559734</v>
      </c>
      <c r="L437" s="9" t="n">
        <v>942.827038484597</v>
      </c>
      <c r="M437" s="9" t="n">
        <v>938.013163036682</v>
      </c>
      <c r="N437" s="9" t="n">
        <v>855.22419398676</v>
      </c>
      <c r="O437" s="9" t="n">
        <v>747.886156136667</v>
      </c>
      <c r="P437" s="9" t="n">
        <v>667.057385006606</v>
      </c>
      <c r="Q437" s="9" t="n">
        <v>587.572424342497</v>
      </c>
      <c r="R437" s="9" t="n">
        <v>571.17037565804</v>
      </c>
      <c r="S437" s="9" t="n">
        <v>594.23449271535</v>
      </c>
      <c r="T437" s="9" t="n">
        <v>659.632917989755</v>
      </c>
      <c r="U437" s="9" t="n">
        <v>749.457453229037</v>
      </c>
      <c r="V437" s="9" t="n">
        <v>838.229942417222</v>
      </c>
      <c r="W437" s="9" t="n">
        <v>884.876461066844</v>
      </c>
      <c r="X437" s="9" t="n">
        <v>927.370891108896</v>
      </c>
      <c r="Y437" s="9" t="n">
        <v>944.161779255668</v>
      </c>
      <c r="Z437" s="9" t="n">
        <v>951.481366279698</v>
      </c>
      <c r="AA437" s="9" t="n">
        <v>958.496096907494</v>
      </c>
      <c r="AB437" s="9" t="n">
        <v>978.164508898466</v>
      </c>
      <c r="AC437" s="9" t="n">
        <v>996.055240291542</v>
      </c>
      <c r="AD437" s="9" t="n">
        <v>1029.01184128473</v>
      </c>
      <c r="AE437" s="9" t="n">
        <v>1048.1930582128</v>
      </c>
      <c r="AF437" s="9" t="n">
        <v>1081.3534277816</v>
      </c>
      <c r="AG437" s="9" t="n">
        <v>1093.37400514893</v>
      </c>
      <c r="AH437" s="9" t="n">
        <v>1096.62890574724</v>
      </c>
      <c r="AI437" s="9" t="n">
        <v>1086.58333471977</v>
      </c>
      <c r="AJ437" s="9" t="n">
        <v>1060.51690305878</v>
      </c>
      <c r="AK437" s="9" t="n">
        <v>1018.36891362461</v>
      </c>
      <c r="AL437" s="9" t="n">
        <v>986.135481793358</v>
      </c>
      <c r="AM437" s="9" t="n">
        <v>954.718682581043</v>
      </c>
      <c r="AN437" s="9" t="n">
        <v>931.733273875452</v>
      </c>
      <c r="AO437" s="9" t="n">
        <v>918.534638183493</v>
      </c>
      <c r="AP437" s="9" t="n">
        <v>929.359363867081</v>
      </c>
      <c r="AQ437" s="9" t="n">
        <v>941.069489771265</v>
      </c>
      <c r="AR437" s="9" t="n">
        <v>960.798676777149</v>
      </c>
      <c r="AS437" s="9" t="n">
        <v>970.930975571751</v>
      </c>
      <c r="AT437" s="9" t="n">
        <v>988.884906848275</v>
      </c>
      <c r="AU437" s="9" t="n">
        <v>999.32566438089</v>
      </c>
      <c r="AV437" s="9" t="n">
        <v>1011.27970240482</v>
      </c>
      <c r="AW437" s="9" t="n">
        <v>1009.48926644517</v>
      </c>
      <c r="AX437" s="9" t="n">
        <v>1019.98060239539</v>
      </c>
      <c r="AY437" s="9" t="n">
        <v>1025.95109054456</v>
      </c>
      <c r="AZ437" s="9" t="n">
        <v>1040.42796567049</v>
      </c>
    </row>
    <row r="438" customFormat="false" ht="12.75" hidden="false" customHeight="false" outlineLevel="0" collapsed="false">
      <c r="A438" s="1" t="s">
        <v>23</v>
      </c>
      <c r="C438" s="9"/>
      <c r="D438" s="9" t="n">
        <v>489.210019967261</v>
      </c>
      <c r="E438" s="9" t="n">
        <v>527.076895043093</v>
      </c>
      <c r="F438" s="9" t="n">
        <v>551.169496076884</v>
      </c>
      <c r="G438" s="9" t="n">
        <v>585.185896672162</v>
      </c>
      <c r="H438" s="9" t="n">
        <v>591.916698403815</v>
      </c>
      <c r="I438" s="9" t="n">
        <v>594.97141439642</v>
      </c>
      <c r="J438" s="9" t="n">
        <v>575.777652128588</v>
      </c>
      <c r="K438" s="9" t="n">
        <v>569.369961619056</v>
      </c>
      <c r="L438" s="9" t="n">
        <v>591.088122514611</v>
      </c>
      <c r="M438" s="9" t="n">
        <v>634.008199548409</v>
      </c>
      <c r="N438" s="9" t="n">
        <v>705.297444500975</v>
      </c>
      <c r="O438" s="9" t="n">
        <v>767.308773545149</v>
      </c>
      <c r="P438" s="9" t="n">
        <v>817.091145707451</v>
      </c>
      <c r="Q438" s="9" t="n">
        <v>849.525583125585</v>
      </c>
      <c r="R438" s="9" t="n">
        <v>875.005127424639</v>
      </c>
      <c r="S438" s="9" t="n">
        <v>865.4746346394</v>
      </c>
      <c r="T438" s="9" t="n">
        <v>832.335626933618</v>
      </c>
      <c r="U438" s="9" t="n">
        <v>810.6863851606</v>
      </c>
      <c r="V438" s="9" t="n">
        <v>778.59645049142</v>
      </c>
      <c r="W438" s="9" t="n">
        <v>788.025855900716</v>
      </c>
      <c r="X438" s="9" t="n">
        <v>800.94707823624</v>
      </c>
      <c r="Y438" s="9" t="n">
        <v>828.127225344543</v>
      </c>
      <c r="Z438" s="9" t="n">
        <v>881.139581952807</v>
      </c>
      <c r="AA438" s="9" t="n">
        <v>924.853246929766</v>
      </c>
      <c r="AB438" s="9" t="n">
        <v>967.629417163562</v>
      </c>
      <c r="AC438" s="9" t="n">
        <v>1009.40292092127</v>
      </c>
      <c r="AD438" s="9" t="n">
        <v>1041.60508246258</v>
      </c>
      <c r="AE438" s="9" t="n">
        <v>1085.62929589098</v>
      </c>
      <c r="AF438" s="9" t="n">
        <v>1121.5136991332</v>
      </c>
      <c r="AG438" s="9" t="n">
        <v>1165.58366294285</v>
      </c>
      <c r="AH438" s="9" t="n">
        <v>1206.4654835465</v>
      </c>
      <c r="AI438" s="9" t="n">
        <v>1250.70520328035</v>
      </c>
      <c r="AJ438" s="9" t="n">
        <v>1292.70390502996</v>
      </c>
      <c r="AK438" s="9" t="n">
        <v>1338.43172728479</v>
      </c>
      <c r="AL438" s="9" t="n">
        <v>1373.40854014265</v>
      </c>
      <c r="AM438" s="9" t="n">
        <v>1398.71497787629</v>
      </c>
      <c r="AN438" s="9" t="n">
        <v>1416.86373970497</v>
      </c>
      <c r="AO438" s="9" t="n">
        <v>1421.50360980991</v>
      </c>
      <c r="AP438" s="9" t="n">
        <v>1417.74509187819</v>
      </c>
      <c r="AQ438" s="9" t="n">
        <v>1414.67755180604</v>
      </c>
      <c r="AR438" s="9" t="n">
        <v>1406.68649990451</v>
      </c>
      <c r="AS438" s="9" t="n">
        <v>1400.90339273474</v>
      </c>
      <c r="AT438" s="9" t="n">
        <v>1393.32514586084</v>
      </c>
      <c r="AU438" s="9" t="n">
        <v>1399.26063101472</v>
      </c>
      <c r="AV438" s="9" t="n">
        <v>1407.10492607543</v>
      </c>
      <c r="AW438" s="9" t="n">
        <v>1417.93051915505</v>
      </c>
      <c r="AX438" s="9" t="n">
        <v>1423.4214628254</v>
      </c>
      <c r="AY438" s="9" t="n">
        <v>1434.16829066293</v>
      </c>
      <c r="AZ438" s="9" t="n">
        <v>1450.35649049269</v>
      </c>
    </row>
    <row r="440" customFormat="false" ht="12.75" hidden="false" customHeight="false" outlineLevel="0" collapsed="false">
      <c r="A440" s="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/>
      <c r="B1" s="2" t="n">
        <v>2011</v>
      </c>
      <c r="C1" s="2" t="n">
        <v>2012</v>
      </c>
      <c r="D1" s="2" t="n">
        <v>2013</v>
      </c>
      <c r="E1" s="2" t="n">
        <v>2014</v>
      </c>
      <c r="F1" s="2" t="n">
        <v>2015</v>
      </c>
      <c r="G1" s="2" t="n">
        <v>2016</v>
      </c>
      <c r="H1" s="2" t="n">
        <v>2017</v>
      </c>
      <c r="I1" s="2" t="n">
        <v>2018</v>
      </c>
      <c r="J1" s="2" t="n">
        <v>2019</v>
      </c>
      <c r="K1" s="2" t="n">
        <v>2020</v>
      </c>
      <c r="L1" s="2" t="n">
        <v>2021</v>
      </c>
      <c r="M1" s="2" t="n">
        <v>2022</v>
      </c>
      <c r="N1" s="2" t="n">
        <v>2023</v>
      </c>
      <c r="O1" s="2" t="n">
        <v>2024</v>
      </c>
      <c r="P1" s="2" t="n">
        <v>2025</v>
      </c>
      <c r="Q1" s="2" t="n">
        <v>2026</v>
      </c>
      <c r="R1" s="2" t="n">
        <v>2027</v>
      </c>
      <c r="S1" s="2" t="n">
        <v>2028</v>
      </c>
      <c r="T1" s="2" t="n">
        <v>2029</v>
      </c>
      <c r="U1" s="2" t="n">
        <v>2030</v>
      </c>
      <c r="V1" s="2" t="n">
        <v>2031</v>
      </c>
      <c r="W1" s="2" t="n">
        <v>2032</v>
      </c>
      <c r="X1" s="2" t="n">
        <v>2033</v>
      </c>
      <c r="Y1" s="2" t="n">
        <v>2034</v>
      </c>
      <c r="Z1" s="2" t="n">
        <v>2035</v>
      </c>
      <c r="AA1" s="2" t="n">
        <v>2036</v>
      </c>
      <c r="AB1" s="2" t="n">
        <v>2037</v>
      </c>
      <c r="AC1" s="2" t="n">
        <v>2038</v>
      </c>
      <c r="AD1" s="2" t="n">
        <v>2039</v>
      </c>
      <c r="AE1" s="2" t="n">
        <v>2040</v>
      </c>
      <c r="AF1" s="2" t="n">
        <v>2041</v>
      </c>
      <c r="AG1" s="2" t="n">
        <v>2042</v>
      </c>
      <c r="AH1" s="2" t="n">
        <v>2043</v>
      </c>
      <c r="AI1" s="2" t="n">
        <v>2044</v>
      </c>
      <c r="AJ1" s="2" t="n">
        <v>2045</v>
      </c>
      <c r="AK1" s="2" t="n">
        <v>2046</v>
      </c>
      <c r="AL1" s="2" t="n">
        <v>2047</v>
      </c>
      <c r="AM1" s="2" t="n">
        <v>2048</v>
      </c>
      <c r="AN1" s="2" t="n">
        <v>2049</v>
      </c>
      <c r="AO1" s="2" t="n">
        <v>2050</v>
      </c>
      <c r="AP1" s="2" t="n">
        <v>2051</v>
      </c>
      <c r="AQ1" s="2" t="n">
        <v>2052</v>
      </c>
      <c r="AR1" s="2" t="n">
        <v>2053</v>
      </c>
      <c r="AS1" s="2" t="n">
        <v>2054</v>
      </c>
      <c r="AT1" s="2" t="n">
        <v>2055</v>
      </c>
      <c r="AU1" s="2" t="n">
        <v>2056</v>
      </c>
      <c r="AV1" s="2" t="n">
        <v>2057</v>
      </c>
      <c r="AW1" s="2" t="n">
        <v>2058</v>
      </c>
      <c r="AX1" s="2" t="n">
        <v>2059</v>
      </c>
      <c r="AY1" s="2" t="n">
        <v>2060</v>
      </c>
    </row>
    <row r="2" customFormat="false" ht="12.75" hidden="false" customHeight="false" outlineLevel="0" collapsed="false">
      <c r="B2" s="4" t="s">
        <v>33</v>
      </c>
    </row>
    <row r="3" customFormat="false" ht="12.75" hidden="false" customHeight="false" outlineLevel="0" collapsed="false">
      <c r="A3" s="11" t="s">
        <v>34</v>
      </c>
    </row>
    <row r="4" customFormat="false" ht="12.75" hidden="false" customHeight="false" outlineLevel="0" collapsed="false">
      <c r="A4" s="2" t="s">
        <v>35</v>
      </c>
      <c r="B4" s="8" t="n">
        <v>1.45882365968013</v>
      </c>
      <c r="C4" s="8" t="n">
        <v>1.56072223801126</v>
      </c>
      <c r="D4" s="8" t="n">
        <v>1.54331787288866</v>
      </c>
      <c r="E4" s="8" t="n">
        <v>1.55960350401608</v>
      </c>
      <c r="F4" s="8" t="n">
        <v>1.56725619898176</v>
      </c>
      <c r="G4" s="8" t="n">
        <v>1.57490889394744</v>
      </c>
      <c r="H4" s="8" t="n">
        <v>1.58079558238257</v>
      </c>
      <c r="I4" s="8" t="n">
        <v>1.58668227081771</v>
      </c>
      <c r="J4" s="8" t="n">
        <v>1.59236313098588</v>
      </c>
      <c r="K4" s="8" t="n">
        <v>1.59804399115405</v>
      </c>
      <c r="L4" s="8" t="n">
        <v>1.6027780412942</v>
      </c>
      <c r="M4" s="8" t="n">
        <v>1.60751209143434</v>
      </c>
      <c r="N4" s="8" t="n">
        <v>1.6115044737192</v>
      </c>
      <c r="O4" s="8" t="n">
        <v>1.61549685600405</v>
      </c>
      <c r="P4" s="8" t="n">
        <v>1.61948923828891</v>
      </c>
      <c r="Q4" s="8" t="n">
        <v>1.62348162057376</v>
      </c>
      <c r="R4" s="8" t="n">
        <v>1.62667552640165</v>
      </c>
      <c r="S4" s="8" t="n">
        <v>1.62986943222953</v>
      </c>
      <c r="T4" s="8" t="n">
        <v>1.63306333805741</v>
      </c>
      <c r="U4" s="8" t="n">
        <v>1.6362572438853</v>
      </c>
      <c r="V4" s="8" t="n">
        <v>1.63913175913039</v>
      </c>
      <c r="W4" s="8" t="n">
        <v>1.64200627437549</v>
      </c>
      <c r="X4" s="8" t="n">
        <v>1.64488078962059</v>
      </c>
      <c r="Y4" s="8" t="n">
        <v>1.64775530486568</v>
      </c>
      <c r="Z4" s="8" t="n">
        <v>1.64967164836241</v>
      </c>
      <c r="AA4" s="8" t="n">
        <v>1.65158799185914</v>
      </c>
      <c r="AB4" s="8" t="n">
        <v>1.65350433535587</v>
      </c>
      <c r="AC4" s="8" t="n">
        <v>1.6554206788526</v>
      </c>
      <c r="AD4" s="8" t="n">
        <v>1.65803970218037</v>
      </c>
      <c r="AE4" s="8" t="n">
        <v>1.66065872550813</v>
      </c>
      <c r="AF4" s="8" t="n">
        <v>1.66267335883718</v>
      </c>
      <c r="AG4" s="8" t="n">
        <v>1.66468799216623</v>
      </c>
      <c r="AH4" s="8" t="n">
        <v>1.66663218377049</v>
      </c>
      <c r="AI4" s="8" t="n">
        <v>1.66857637537475</v>
      </c>
      <c r="AJ4" s="8" t="n">
        <v>1.67019653504496</v>
      </c>
      <c r="AK4" s="8" t="n">
        <v>1.67181669471518</v>
      </c>
      <c r="AL4" s="8" t="n">
        <v>1.67318302937039</v>
      </c>
      <c r="AM4" s="8" t="n">
        <v>1.67454936402561</v>
      </c>
      <c r="AN4" s="8" t="n">
        <v>1.67591569868082</v>
      </c>
      <c r="AO4" s="8" t="n">
        <v>1.67728203333604</v>
      </c>
      <c r="AP4" s="8" t="n">
        <v>1.67837510106021</v>
      </c>
      <c r="AQ4" s="8" t="n">
        <v>1.67946816878438</v>
      </c>
      <c r="AR4" s="8" t="n">
        <v>1.68056123650855</v>
      </c>
      <c r="AS4" s="8" t="n">
        <v>1.68165430423272</v>
      </c>
      <c r="AT4" s="8" t="n">
        <v>1.68263806518448</v>
      </c>
      <c r="AU4" s="8" t="n">
        <v>1.68362182613623</v>
      </c>
      <c r="AV4" s="8" t="n">
        <v>1.68460558708799</v>
      </c>
      <c r="AW4" s="8" t="n">
        <v>1.68558934803974</v>
      </c>
      <c r="AX4" s="8" t="n">
        <v>1.68624518867425</v>
      </c>
      <c r="AY4" s="8" t="n">
        <v>1.68690102930875</v>
      </c>
      <c r="AZ4" s="8"/>
      <c r="BA4" s="8"/>
      <c r="BB4" s="8"/>
      <c r="BC4" s="8"/>
      <c r="BD4" s="8"/>
      <c r="BE4" s="8"/>
    </row>
    <row r="5" customFormat="false" ht="12.75" hidden="false" customHeight="false" outlineLevel="0" collapsed="false">
      <c r="A5" s="2" t="s">
        <v>36</v>
      </c>
      <c r="C5" s="8" t="n">
        <v>1.57034529711004</v>
      </c>
      <c r="D5" s="8" t="n">
        <v>1.60017811993045</v>
      </c>
      <c r="E5" s="8" t="n">
        <v>1.65147672056272</v>
      </c>
      <c r="F5" s="8" t="n">
        <v>1.6856757876509</v>
      </c>
      <c r="G5" s="8" t="n">
        <v>1.71417501022438</v>
      </c>
      <c r="H5" s="8" t="n">
        <v>1.74267423279786</v>
      </c>
      <c r="I5" s="8" t="n">
        <v>1.76553457176055</v>
      </c>
      <c r="J5" s="8" t="n">
        <v>1.78839491072323</v>
      </c>
      <c r="K5" s="8" t="n">
        <v>1.80744519319214</v>
      </c>
      <c r="L5" s="8" t="n">
        <v>1.82649547566104</v>
      </c>
      <c r="M5" s="8" t="n">
        <v>1.84158329937642</v>
      </c>
      <c r="N5" s="8" t="n">
        <v>1.85667112309179</v>
      </c>
      <c r="O5" s="8" t="n">
        <v>1.87175894680716</v>
      </c>
      <c r="P5" s="8" t="n">
        <v>1.88684677052254</v>
      </c>
      <c r="Q5" s="8" t="n">
        <v>1.89816263830907</v>
      </c>
      <c r="R5" s="8" t="n">
        <v>1.9094785060956</v>
      </c>
      <c r="S5" s="8" t="n">
        <v>1.92079437388212</v>
      </c>
      <c r="T5" s="8" t="n">
        <v>1.93211024166865</v>
      </c>
      <c r="U5" s="8" t="n">
        <v>1.94016436978725</v>
      </c>
      <c r="V5" s="8" t="n">
        <v>1.94821849790584</v>
      </c>
      <c r="W5" s="8" t="n">
        <v>1.95522208757418</v>
      </c>
      <c r="X5" s="8" t="n">
        <v>1.96060946424214</v>
      </c>
      <c r="Y5" s="8" t="n">
        <v>1.9648005263853</v>
      </c>
      <c r="Z5" s="8" t="n">
        <v>1.96899158852846</v>
      </c>
      <c r="AA5" s="8" t="n">
        <v>1.97318265067161</v>
      </c>
      <c r="AB5" s="8" t="n">
        <v>1.97737371281477</v>
      </c>
      <c r="AC5" s="8" t="n">
        <v>1.98117850490361</v>
      </c>
      <c r="AD5" s="8" t="n">
        <v>1.98371503296283</v>
      </c>
      <c r="AE5" s="8" t="n">
        <v>1.98582880634551</v>
      </c>
      <c r="AF5" s="8" t="n">
        <v>1.9879425797282</v>
      </c>
      <c r="AG5" s="8" t="n">
        <v>1.98963811987474</v>
      </c>
      <c r="AH5" s="8" t="n">
        <v>1.99133366002127</v>
      </c>
      <c r="AI5" s="8" t="n">
        <v>1.99274661014339</v>
      </c>
      <c r="AJ5" s="8" t="n">
        <v>1.99415956026551</v>
      </c>
      <c r="AK5" s="8" t="n">
        <v>1.99527861676222</v>
      </c>
      <c r="AL5" s="8" t="n">
        <v>1.99639767325894</v>
      </c>
      <c r="AM5" s="8" t="n">
        <v>1.99751672975565</v>
      </c>
      <c r="AN5" s="8" t="n">
        <v>1.99863578625237</v>
      </c>
      <c r="AO5" s="8" t="n">
        <v>1.9994750786249</v>
      </c>
      <c r="AP5" s="8" t="n">
        <v>2.00031437099744</v>
      </c>
      <c r="AQ5" s="8" t="n">
        <v>2.00115366336998</v>
      </c>
      <c r="AR5" s="8" t="n">
        <v>2.00199295574251</v>
      </c>
      <c r="AS5" s="8" t="n">
        <v>2.0025903264811</v>
      </c>
      <c r="AT5" s="8" t="n">
        <v>2.00318769721968</v>
      </c>
      <c r="AU5" s="8" t="n">
        <v>2.00370715003585</v>
      </c>
      <c r="AV5" s="8" t="n">
        <v>2.0041067291252</v>
      </c>
      <c r="AW5" s="8" t="n">
        <v>2.00441757815206</v>
      </c>
      <c r="AX5" s="8" t="n">
        <v>2.00472842717893</v>
      </c>
      <c r="AY5" s="8" t="n">
        <v>2.0050392762058</v>
      </c>
      <c r="AZ5" s="8"/>
      <c r="BA5" s="8"/>
      <c r="BB5" s="8"/>
      <c r="BC5" s="8"/>
      <c r="BD5" s="8"/>
      <c r="BE5" s="8"/>
    </row>
    <row r="6" customFormat="false" ht="12.75" hidden="false" customHeight="false" outlineLevel="0" collapsed="false">
      <c r="A6" s="2" t="s">
        <v>37</v>
      </c>
      <c r="C6" s="8" t="n">
        <v>1.53408750156705</v>
      </c>
      <c r="D6" s="8" t="n">
        <v>1.50096751931469</v>
      </c>
      <c r="E6" s="8" t="n">
        <v>1.45</v>
      </c>
      <c r="F6" s="8" t="n">
        <v>1.40135449478493</v>
      </c>
      <c r="G6" s="8" t="n">
        <v>1.39166459026515</v>
      </c>
      <c r="H6" s="8" t="n">
        <v>1.38520465391863</v>
      </c>
      <c r="I6" s="8" t="n">
        <v>1.37982137362986</v>
      </c>
      <c r="J6" s="8" t="n">
        <v>1.37443809334109</v>
      </c>
      <c r="K6" s="8" t="n">
        <v>1.37011995407202</v>
      </c>
      <c r="L6" s="8" t="n">
        <v>1.36580181480295</v>
      </c>
      <c r="M6" s="8" t="n">
        <v>1.36220336541207</v>
      </c>
      <c r="N6" s="8" t="n">
        <v>1.35860491602118</v>
      </c>
      <c r="O6" s="8" t="n">
        <v>1.35575494410359</v>
      </c>
      <c r="P6" s="8" t="n">
        <v>1.35290497218601</v>
      </c>
      <c r="Q6" s="8" t="n">
        <v>1.35005500026842</v>
      </c>
      <c r="R6" s="8" t="n">
        <v>1.34720502835084</v>
      </c>
      <c r="S6" s="8" t="n">
        <v>1.34506754941265</v>
      </c>
      <c r="T6" s="8" t="n">
        <v>1.34293007047446</v>
      </c>
      <c r="U6" s="8" t="n">
        <v>1.34079259153628</v>
      </c>
      <c r="V6" s="8" t="n">
        <v>1.33865511259809</v>
      </c>
      <c r="W6" s="8" t="n">
        <v>1.33713375077735</v>
      </c>
      <c r="X6" s="8" t="n">
        <v>1.33561238895661</v>
      </c>
      <c r="Y6" s="8" t="n">
        <v>1.33428946563423</v>
      </c>
      <c r="Z6" s="8" t="n">
        <v>1.33327183230932</v>
      </c>
      <c r="AA6" s="8" t="n">
        <v>1.33248017344332</v>
      </c>
      <c r="AB6" s="8" t="n">
        <v>1.33168851457733</v>
      </c>
      <c r="AC6" s="8" t="n">
        <v>1.33089685571133</v>
      </c>
      <c r="AD6" s="8" t="n">
        <v>1.33010519684534</v>
      </c>
      <c r="AE6" s="8" t="n">
        <v>1.33961989970124</v>
      </c>
      <c r="AF6" s="8" t="n">
        <v>1.3459630349385</v>
      </c>
      <c r="AG6" s="8" t="n">
        <v>1.35124898096956</v>
      </c>
      <c r="AH6" s="8" t="n">
        <v>1.35653492700062</v>
      </c>
      <c r="AI6" s="8" t="n">
        <v>1.36077499066189</v>
      </c>
      <c r="AJ6" s="8" t="n">
        <v>1.36501505432317</v>
      </c>
      <c r="AK6" s="8" t="n">
        <v>1.36854844070756</v>
      </c>
      <c r="AL6" s="8" t="n">
        <v>1.37208182709196</v>
      </c>
      <c r="AM6" s="8" t="n">
        <v>1.3748802691084</v>
      </c>
      <c r="AN6" s="8" t="n">
        <v>1.37767871112484</v>
      </c>
      <c r="AO6" s="8" t="n">
        <v>1.38047715314128</v>
      </c>
      <c r="AP6" s="8" t="n">
        <v>1.38327559515772</v>
      </c>
      <c r="AQ6" s="8" t="n">
        <v>1.38537442667005</v>
      </c>
      <c r="AR6" s="8" t="n">
        <v>1.38747325818238</v>
      </c>
      <c r="AS6" s="8" t="n">
        <v>1.38957208969472</v>
      </c>
      <c r="AT6" s="8" t="n">
        <v>1.39167092120705</v>
      </c>
      <c r="AU6" s="8" t="n">
        <v>1.39316477552017</v>
      </c>
      <c r="AV6" s="8" t="n">
        <v>1.39465862983329</v>
      </c>
      <c r="AW6" s="8" t="n">
        <v>1.39595763358384</v>
      </c>
      <c r="AX6" s="8" t="n">
        <v>1.3969568672381</v>
      </c>
      <c r="AY6" s="8" t="n">
        <v>1.39773421224267</v>
      </c>
      <c r="AZ6" s="8"/>
      <c r="BA6" s="8"/>
      <c r="BB6" s="8"/>
      <c r="BC6" s="8"/>
      <c r="BD6" s="8"/>
      <c r="BE6" s="8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1" t="s">
        <v>38</v>
      </c>
    </row>
    <row r="9" customFormat="false" ht="12.75" hidden="false" customHeight="false" outlineLevel="0" collapsed="false">
      <c r="A9" s="12" t="s">
        <v>35</v>
      </c>
    </row>
    <row r="10" customFormat="false" ht="12.75" hidden="false" customHeight="false" outlineLevel="0" collapsed="false">
      <c r="A10" s="2" t="s">
        <v>24</v>
      </c>
      <c r="B10" s="13" t="n">
        <v>65.9809414023172</v>
      </c>
      <c r="C10" s="9" t="n">
        <v>66.4248414568036</v>
      </c>
      <c r="D10" s="9" t="n">
        <v>66.7459872907745</v>
      </c>
      <c r="E10" s="9" t="n">
        <v>67.0642017273022</v>
      </c>
      <c r="F10" s="9" t="n">
        <v>67.3589459083293</v>
      </c>
      <c r="G10" s="9" t="n">
        <v>67.6311963885351</v>
      </c>
      <c r="H10" s="9" t="n">
        <v>67.8937277471158</v>
      </c>
      <c r="I10" s="9" t="n">
        <v>68.1460270182688</v>
      </c>
      <c r="J10" s="9" t="n">
        <v>68.3875878899188</v>
      </c>
      <c r="K10" s="9" t="n">
        <v>68.6179132015369</v>
      </c>
      <c r="L10" s="9" t="n">
        <v>68.8511844276713</v>
      </c>
      <c r="M10" s="9" t="n">
        <v>69.0726073085964</v>
      </c>
      <c r="N10" s="9" t="n">
        <v>69.2666868542304</v>
      </c>
      <c r="O10" s="9" t="n">
        <v>69.4628275004204</v>
      </c>
      <c r="P10" s="9" t="n">
        <v>69.6610653483661</v>
      </c>
      <c r="Q10" s="9" t="n">
        <v>69.8304704536261</v>
      </c>
      <c r="R10" s="9" t="n">
        <v>69.9936216735456</v>
      </c>
      <c r="S10" s="9" t="n">
        <v>70.1503360023318</v>
      </c>
      <c r="T10" s="9" t="n">
        <v>70.3004349630832</v>
      </c>
      <c r="U10" s="9" t="n">
        <v>70.4557368692577</v>
      </c>
      <c r="V10" s="9" t="n">
        <v>70.6002336543628</v>
      </c>
      <c r="W10" s="9" t="n">
        <v>70.7434040575708</v>
      </c>
      <c r="X10" s="9" t="n">
        <v>70.8819346766132</v>
      </c>
      <c r="Y10" s="9" t="n">
        <v>71.0198313822608</v>
      </c>
      <c r="Z10" s="9" t="n">
        <v>71.1603893552844</v>
      </c>
      <c r="AA10" s="9" t="n">
        <v>71.2852725780242</v>
      </c>
      <c r="AB10" s="9" t="n">
        <v>71.402566775129</v>
      </c>
      <c r="AC10" s="9" t="n">
        <v>71.5290364187406</v>
      </c>
      <c r="AD10" s="9" t="n">
        <v>71.6648561080536</v>
      </c>
      <c r="AE10" s="9" t="n">
        <v>71.7879133888066</v>
      </c>
      <c r="AF10" s="9" t="n">
        <v>71.8996804917905</v>
      </c>
      <c r="AG10" s="9" t="n">
        <v>72.0172969826199</v>
      </c>
      <c r="AH10" s="9" t="n">
        <v>72.137372229492</v>
      </c>
      <c r="AI10" s="9" t="n">
        <v>72.2599455861606</v>
      </c>
      <c r="AJ10" s="9" t="n">
        <v>72.3762207749391</v>
      </c>
      <c r="AK10" s="9" t="n">
        <v>72.4825257336317</v>
      </c>
      <c r="AL10" s="9" t="n">
        <v>72.6028084879792</v>
      </c>
      <c r="AM10" s="9" t="n">
        <v>72.7223297650199</v>
      </c>
      <c r="AN10" s="9" t="n">
        <v>72.8305194349246</v>
      </c>
      <c r="AO10" s="9" t="n">
        <v>72.9408173613574</v>
      </c>
      <c r="AP10" s="9" t="n">
        <v>73.0474648585842</v>
      </c>
      <c r="AQ10" s="9" t="n">
        <v>73.1546861153363</v>
      </c>
      <c r="AR10" s="9" t="n">
        <v>73.2652578018131</v>
      </c>
      <c r="AS10" s="9" t="n">
        <v>73.3764435829797</v>
      </c>
      <c r="AT10" s="9" t="n">
        <v>73.4882488813161</v>
      </c>
      <c r="AU10" s="9" t="n">
        <v>73.6006791799823</v>
      </c>
      <c r="AV10" s="9" t="n">
        <v>73.7024054054142</v>
      </c>
      <c r="AW10" s="9" t="n">
        <v>73.8046464565852</v>
      </c>
      <c r="AX10" s="9" t="n">
        <v>73.9188564528389</v>
      </c>
      <c r="AY10" s="9" t="n">
        <v>74.0337128528193</v>
      </c>
      <c r="AZ10" s="9"/>
      <c r="BA10" s="9"/>
      <c r="BB10" s="9"/>
      <c r="BC10" s="9"/>
      <c r="BD10" s="9"/>
      <c r="BE10" s="9"/>
      <c r="BF10" s="9"/>
    </row>
    <row r="11" customFormat="false" ht="12.75" hidden="false" customHeight="false" outlineLevel="0" collapsed="false">
      <c r="A11" s="2" t="s">
        <v>25</v>
      </c>
      <c r="B11" s="13" t="n">
        <v>75.8766506156268</v>
      </c>
      <c r="C11" s="9" t="n">
        <v>75.9999443564729</v>
      </c>
      <c r="D11" s="9" t="n">
        <v>76.2112001514455</v>
      </c>
      <c r="E11" s="9" t="n">
        <v>76.3142479891233</v>
      </c>
      <c r="F11" s="9" t="n">
        <v>76.4702930341372</v>
      </c>
      <c r="G11" s="9" t="n">
        <v>76.6281441837978</v>
      </c>
      <c r="H11" s="9" t="n">
        <v>76.7744655254033</v>
      </c>
      <c r="I11" s="9" t="n">
        <v>76.8953641556397</v>
      </c>
      <c r="J11" s="9" t="n">
        <v>77.0446038932669</v>
      </c>
      <c r="K11" s="9" t="n">
        <v>77.1679402709178</v>
      </c>
      <c r="L11" s="9" t="n">
        <v>77.27852120316</v>
      </c>
      <c r="M11" s="9" t="n">
        <v>77.3900108293185</v>
      </c>
      <c r="N11" s="9" t="n">
        <v>77.5024248040526</v>
      </c>
      <c r="O11" s="9" t="n">
        <v>77.6157791759362</v>
      </c>
      <c r="P11" s="9" t="n">
        <v>77.71574859653</v>
      </c>
      <c r="Q11" s="9" t="n">
        <v>77.7876100883149</v>
      </c>
      <c r="R11" s="9" t="n">
        <v>77.9033883657225</v>
      </c>
      <c r="S11" s="9" t="n">
        <v>78.0006332846707</v>
      </c>
      <c r="T11" s="9" t="n">
        <v>78.0789361130466</v>
      </c>
      <c r="U11" s="9" t="n">
        <v>78.197247896084</v>
      </c>
      <c r="V11" s="9" t="n">
        <v>78.2687356857583</v>
      </c>
      <c r="W11" s="9" t="n">
        <v>78.3766822366928</v>
      </c>
      <c r="X11" s="9" t="n">
        <v>78.4673020314819</v>
      </c>
      <c r="Y11" s="9" t="n">
        <v>78.5585347097808</v>
      </c>
      <c r="Z11" s="9" t="n">
        <v>78.6503888307785</v>
      </c>
      <c r="AA11" s="9" t="n">
        <v>78.7428731257299</v>
      </c>
      <c r="AB11" s="9" t="n">
        <v>78.8359965022867</v>
      </c>
      <c r="AC11" s="9" t="n">
        <v>78.9297680489536</v>
      </c>
      <c r="AD11" s="9" t="n">
        <v>79.0084128194646</v>
      </c>
      <c r="AE11" s="9" t="n">
        <v>79.0875196125116</v>
      </c>
      <c r="AF11" s="9" t="n">
        <v>79.1830654707619</v>
      </c>
      <c r="AG11" s="9" t="n">
        <v>79.25785068618</v>
      </c>
      <c r="AH11" s="9" t="n">
        <v>79.3453719107006</v>
      </c>
      <c r="AI11" s="9" t="n">
        <v>79.4303653802776</v>
      </c>
      <c r="AJ11" s="9" t="n">
        <v>79.5065418292984</v>
      </c>
      <c r="AK11" s="9" t="n">
        <v>79.603550824551</v>
      </c>
      <c r="AL11" s="9" t="n">
        <v>79.6822968348322</v>
      </c>
      <c r="AM11" s="9" t="n">
        <v>79.7710433425628</v>
      </c>
      <c r="AN11" s="9" t="n">
        <v>79.8379897750525</v>
      </c>
      <c r="AO11" s="9" t="n">
        <v>79.9052712505119</v>
      </c>
      <c r="AP11" s="9" t="n">
        <v>80.0068291052883</v>
      </c>
      <c r="AQ11" s="9" t="n">
        <v>80.0749631401149</v>
      </c>
      <c r="AR11" s="9" t="n">
        <v>80.154891835427</v>
      </c>
      <c r="AS11" s="9" t="n">
        <v>80.246824753396</v>
      </c>
      <c r="AT11" s="9" t="n">
        <v>80.3161894741497</v>
      </c>
      <c r="AU11" s="9" t="n">
        <v>80.3859140403814</v>
      </c>
      <c r="AV11" s="9" t="n">
        <v>80.4735815012711</v>
      </c>
      <c r="AW11" s="9" t="n">
        <v>80.5500252701419</v>
      </c>
      <c r="AX11" s="9" t="n">
        <v>80.632838465469</v>
      </c>
      <c r="AY11" s="9" t="n">
        <v>80.7221367368497</v>
      </c>
      <c r="AZ11" s="9"/>
      <c r="BA11" s="9"/>
      <c r="BB11" s="9"/>
      <c r="BC11" s="9"/>
      <c r="BD11" s="9"/>
      <c r="BE11" s="9"/>
      <c r="BF11" s="9"/>
    </row>
    <row r="12" customFormat="false" ht="12.75" hidden="false" customHeight="false" outlineLevel="0" collapsed="false">
      <c r="A12" s="12" t="s">
        <v>36</v>
      </c>
    </row>
    <row r="13" customFormat="false" ht="12.75" hidden="false" customHeight="false" outlineLevel="0" collapsed="false">
      <c r="A13" s="2" t="s">
        <v>24</v>
      </c>
      <c r="C13" s="9" t="n">
        <v>66.7128284754138</v>
      </c>
      <c r="D13" s="9" t="n">
        <v>67.2243645538165</v>
      </c>
      <c r="E13" s="9" t="n">
        <v>67.824267408721</v>
      </c>
      <c r="F13" s="9" t="n">
        <v>68.416219546154</v>
      </c>
      <c r="G13" s="9" t="n">
        <v>68.968944244357</v>
      </c>
      <c r="H13" s="9" t="n">
        <v>69.4780016432974</v>
      </c>
      <c r="I13" s="9" t="n">
        <v>69.9858202291294</v>
      </c>
      <c r="J13" s="9" t="n">
        <v>70.4597358080652</v>
      </c>
      <c r="K13" s="9" t="n">
        <v>70.8966617660479</v>
      </c>
      <c r="L13" s="9" t="n">
        <v>71.3270813468778</v>
      </c>
      <c r="M13" s="9" t="n">
        <v>71.7502296720935</v>
      </c>
      <c r="N13" s="9" t="n">
        <v>72.1338813858029</v>
      </c>
      <c r="O13" s="9" t="n">
        <v>72.5002991675854</v>
      </c>
      <c r="P13" s="9" t="n">
        <v>72.8591681963521</v>
      </c>
      <c r="Q13" s="9" t="n">
        <v>73.2246438318278</v>
      </c>
      <c r="R13" s="9" t="n">
        <v>73.578142854972</v>
      </c>
      <c r="S13" s="9" t="n">
        <v>73.8616710133122</v>
      </c>
      <c r="T13" s="9" t="n">
        <v>74.168536690783</v>
      </c>
      <c r="U13" s="9" t="n">
        <v>74.4173981991549</v>
      </c>
      <c r="V13" s="9" t="n">
        <v>74.7168969437743</v>
      </c>
      <c r="W13" s="9" t="n">
        <v>74.9966510267034</v>
      </c>
      <c r="X13" s="9" t="n">
        <v>75.280227058519</v>
      </c>
      <c r="Y13" s="9" t="n">
        <v>75.526396408733</v>
      </c>
      <c r="Z13" s="9" t="n">
        <v>75.8172900107226</v>
      </c>
      <c r="AA13" s="9" t="n">
        <v>76.0698575848702</v>
      </c>
      <c r="AB13" s="9" t="n">
        <v>76.2826507729698</v>
      </c>
      <c r="AC13" s="9" t="n">
        <v>76.540836147465</v>
      </c>
      <c r="AD13" s="9" t="n">
        <v>76.764639719798</v>
      </c>
      <c r="AE13" s="9" t="n">
        <v>76.9781658521249</v>
      </c>
      <c r="AF13" s="9" t="n">
        <v>77.1556067485618</v>
      </c>
      <c r="AG13" s="9" t="n">
        <v>77.334508611835</v>
      </c>
      <c r="AH13" s="9" t="n">
        <v>77.5375426363046</v>
      </c>
      <c r="AI13" s="9" t="n">
        <v>77.7424760557066</v>
      </c>
      <c r="AJ13" s="9" t="n">
        <v>77.9262557432005</v>
      </c>
      <c r="AK13" s="9" t="n">
        <v>78.088327120629</v>
      </c>
      <c r="AL13" s="9" t="n">
        <v>78.2515922748595</v>
      </c>
      <c r="AM13" s="9" t="n">
        <v>78.4396600679013</v>
      </c>
      <c r="AN13" s="9" t="n">
        <v>78.5817579502655</v>
      </c>
      <c r="AO13" s="9" t="n">
        <v>78.7247629779726</v>
      </c>
      <c r="AP13" s="9" t="n">
        <v>78.8686839803996</v>
      </c>
      <c r="AQ13" s="9" t="n">
        <v>79.0135298930073</v>
      </c>
      <c r="AR13" s="9" t="n">
        <v>79.1593097587894</v>
      </c>
      <c r="AS13" s="9" t="n">
        <v>79.3060327297433</v>
      </c>
      <c r="AT13" s="9" t="n">
        <v>79.490776806558</v>
      </c>
      <c r="AU13" s="9" t="n">
        <v>79.6396558009318</v>
      </c>
      <c r="AV13" s="9" t="n">
        <v>79.7895084154713</v>
      </c>
      <c r="AW13" s="9" t="n">
        <v>79.9403442823664</v>
      </c>
      <c r="AX13" s="9" t="n">
        <v>80.0845579718334</v>
      </c>
      <c r="AY13" s="9" t="n">
        <v>80.2067023913334</v>
      </c>
      <c r="AZ13" s="9"/>
      <c r="BA13" s="9"/>
      <c r="BB13" s="9"/>
      <c r="BC13" s="9"/>
      <c r="BD13" s="9"/>
      <c r="BE13" s="9"/>
    </row>
    <row r="14" customFormat="false" ht="12.75" hidden="false" customHeight="false" outlineLevel="0" collapsed="false">
      <c r="A14" s="2" t="s">
        <v>25</v>
      </c>
      <c r="C14" s="9" t="n">
        <v>76.5197535987944</v>
      </c>
      <c r="D14" s="9" t="n">
        <v>76.7349374001907</v>
      </c>
      <c r="E14" s="9" t="n">
        <v>76.8845739945402</v>
      </c>
      <c r="F14" s="9" t="n">
        <v>77.2507913830751</v>
      </c>
      <c r="G14" s="9" t="n">
        <v>77.6157791759362</v>
      </c>
      <c r="H14" s="9" t="n">
        <v>77.9616513370933</v>
      </c>
      <c r="I14" s="9" t="n">
        <v>78.2567947381179</v>
      </c>
      <c r="J14" s="9" t="n">
        <v>78.5585347097808</v>
      </c>
      <c r="K14" s="9" t="n">
        <v>78.8671812114957</v>
      </c>
      <c r="L14" s="9" t="n">
        <v>79.1192929385521</v>
      </c>
      <c r="M14" s="9" t="n">
        <v>79.3762165350769</v>
      </c>
      <c r="N14" s="9" t="n">
        <v>79.6381422710956</v>
      </c>
      <c r="O14" s="9" t="n">
        <v>79.8828066565585</v>
      </c>
      <c r="P14" s="9" t="n">
        <v>80.1091601108986</v>
      </c>
      <c r="Q14" s="9" t="n">
        <v>80.3335867345794</v>
      </c>
      <c r="R14" s="9" t="n">
        <v>80.5500252701419</v>
      </c>
      <c r="S14" s="9" t="n">
        <v>80.74006779754</v>
      </c>
      <c r="T14" s="9" t="n">
        <v>80.957126961469</v>
      </c>
      <c r="U14" s="9" t="n">
        <v>81.1530546543482</v>
      </c>
      <c r="V14" s="9" t="n">
        <v>81.3268642112605</v>
      </c>
      <c r="W14" s="9" t="n">
        <v>81.5029482504919</v>
      </c>
      <c r="X14" s="9" t="n">
        <v>81.7070483347877</v>
      </c>
      <c r="Y14" s="9" t="n">
        <v>81.8621789141457</v>
      </c>
      <c r="Z14" s="9" t="n">
        <v>82.0191158839908</v>
      </c>
      <c r="AA14" s="9" t="n">
        <v>82.1779006730836</v>
      </c>
      <c r="AB14" s="9" t="n">
        <v>82.338576017045</v>
      </c>
      <c r="AC14" s="9" t="n">
        <v>82.4739480789703</v>
      </c>
      <c r="AD14" s="9" t="n">
        <v>82.6038198462683</v>
      </c>
      <c r="AE14" s="9" t="n">
        <v>82.7210876289197</v>
      </c>
      <c r="AF14" s="9" t="n">
        <v>82.853365470687</v>
      </c>
      <c r="AG14" s="9" t="n">
        <v>82.9728245000738</v>
      </c>
      <c r="AH14" s="9" t="n">
        <v>83.0862265478254</v>
      </c>
      <c r="AI14" s="9" t="n">
        <v>83.2149474402914</v>
      </c>
      <c r="AJ14" s="9" t="n">
        <v>83.3231551045347</v>
      </c>
      <c r="AK14" s="9" t="n">
        <v>83.4322314604217</v>
      </c>
      <c r="AL14" s="9" t="n">
        <v>83.5201269494924</v>
      </c>
      <c r="AM14" s="9" t="n">
        <v>83.6382110527053</v>
      </c>
      <c r="AN14" s="9" t="n">
        <v>83.7423811881256</v>
      </c>
      <c r="AO14" s="9" t="n">
        <v>83.8323078631592</v>
      </c>
      <c r="AP14" s="9" t="n">
        <v>83.9228312133051</v>
      </c>
      <c r="AQ14" s="9" t="n">
        <v>84.0292059087627</v>
      </c>
      <c r="AR14" s="9" t="n">
        <v>84.1210478904943</v>
      </c>
      <c r="AS14" s="9" t="n">
        <v>84.2135106731247</v>
      </c>
      <c r="AT14" s="9" t="n">
        <v>84.3066021427513</v>
      </c>
      <c r="AU14" s="9" t="n">
        <v>84.4003303181575</v>
      </c>
      <c r="AV14" s="9" t="n">
        <v>84.5025971401859</v>
      </c>
      <c r="AW14" s="9" t="n">
        <v>84.5976781352536</v>
      </c>
      <c r="AX14" s="9" t="n">
        <v>84.6934214239028</v>
      </c>
      <c r="AY14" s="9" t="n">
        <v>84.8140449823463</v>
      </c>
      <c r="AZ14" s="9"/>
      <c r="BA14" s="9"/>
      <c r="BB14" s="9"/>
      <c r="BC14" s="9"/>
      <c r="BD14" s="9"/>
      <c r="BE14" s="9"/>
    </row>
    <row r="15" customFormat="false" ht="12.75" hidden="false" customHeight="false" outlineLevel="0" collapsed="false">
      <c r="A15" s="12" t="s">
        <v>37</v>
      </c>
    </row>
    <row r="16" customFormat="false" ht="12.75" hidden="false" customHeight="false" outlineLevel="0" collapsed="false">
      <c r="A16" s="2" t="s">
        <v>24</v>
      </c>
      <c r="C16" s="9" t="n">
        <v>66.1426977851263</v>
      </c>
      <c r="D16" s="9" t="n">
        <v>65.9519903503859</v>
      </c>
      <c r="E16" s="9" t="n">
        <v>65.7823036311427</v>
      </c>
      <c r="F16" s="9" t="n">
        <v>65.6478531377734</v>
      </c>
      <c r="G16" s="9" t="n">
        <v>65.515781130753</v>
      </c>
      <c r="H16" s="9" t="n">
        <v>65.5053159161624</v>
      </c>
      <c r="I16" s="9" t="n">
        <v>65.4951609773982</v>
      </c>
      <c r="J16" s="9" t="n">
        <v>65.486924167466</v>
      </c>
      <c r="K16" s="9" t="n">
        <v>65.4788839970564</v>
      </c>
      <c r="L16" s="9" t="n">
        <v>65.5070809667657</v>
      </c>
      <c r="M16" s="9" t="n">
        <v>65.5353148512062</v>
      </c>
      <c r="N16" s="9" t="n">
        <v>65.557058383708</v>
      </c>
      <c r="O16" s="9" t="n">
        <v>65.5788238265761</v>
      </c>
      <c r="P16" s="9" t="n">
        <v>65.6289676547449</v>
      </c>
      <c r="Q16" s="9" t="n">
        <v>65.6792279021246</v>
      </c>
      <c r="R16" s="9" t="n">
        <v>65.7296049280216</v>
      </c>
      <c r="S16" s="9" t="n">
        <v>65.7800990930315</v>
      </c>
      <c r="T16" s="9" t="n">
        <v>65.8156494884015</v>
      </c>
      <c r="U16" s="9" t="n">
        <v>65.8512577272231</v>
      </c>
      <c r="V16" s="9" t="n">
        <v>65.8869239346683</v>
      </c>
      <c r="W16" s="9" t="n">
        <v>65.9226482362235</v>
      </c>
      <c r="X16" s="9" t="n">
        <v>65.9464967738775</v>
      </c>
      <c r="Y16" s="9" t="n">
        <v>65.9703712243942</v>
      </c>
      <c r="Z16" s="9" t="n">
        <v>65.9942716251894</v>
      </c>
      <c r="AA16" s="9" t="n">
        <v>66.0181980137409</v>
      </c>
      <c r="AB16" s="9" t="n">
        <v>66.0868957061427</v>
      </c>
      <c r="AC16" s="9" t="n">
        <v>66.1609216932524</v>
      </c>
      <c r="AD16" s="9" t="n">
        <v>66.2662619791239</v>
      </c>
      <c r="AE16" s="9" t="n">
        <v>66.3722436292736</v>
      </c>
      <c r="AF16" s="9" t="n">
        <v>66.4765987852719</v>
      </c>
      <c r="AG16" s="9" t="n">
        <v>66.5478826749338</v>
      </c>
      <c r="AH16" s="9" t="n">
        <v>66.6188075281873</v>
      </c>
      <c r="AI16" s="9" t="n">
        <v>66.6898619697357</v>
      </c>
      <c r="AJ16" s="9" t="n">
        <v>66.7615366517742</v>
      </c>
      <c r="AK16" s="9" t="n">
        <v>66.8341610078966</v>
      </c>
      <c r="AL16" s="9" t="n">
        <v>66.9070852320266</v>
      </c>
      <c r="AM16" s="9" t="n">
        <v>66.9561415109064</v>
      </c>
      <c r="AN16" s="9" t="n">
        <v>67.0047873192995</v>
      </c>
      <c r="AO16" s="9" t="n">
        <v>67.0544961196991</v>
      </c>
      <c r="AP16" s="9" t="n">
        <v>67.1122158396352</v>
      </c>
      <c r="AQ16" s="9" t="n">
        <v>67.1707793838568</v>
      </c>
      <c r="AR16" s="9" t="n">
        <v>67.2287116424149</v>
      </c>
      <c r="AS16" s="9" t="n">
        <v>67.2868331465549</v>
      </c>
      <c r="AT16" s="9" t="n">
        <v>67.3449803928716</v>
      </c>
      <c r="AU16" s="9" t="n">
        <v>67.403647724752</v>
      </c>
      <c r="AV16" s="9" t="n">
        <v>67.4631664054189</v>
      </c>
      <c r="AW16" s="9" t="n">
        <v>67.522055211908</v>
      </c>
      <c r="AX16" s="9" t="n">
        <v>67.5803130550899</v>
      </c>
      <c r="AY16" s="9" t="n">
        <v>67.6402509451024</v>
      </c>
      <c r="AZ16" s="9"/>
      <c r="BA16" s="9"/>
      <c r="BB16" s="9"/>
      <c r="BC16" s="9"/>
      <c r="BD16" s="9"/>
      <c r="BE16" s="9"/>
    </row>
    <row r="17" customFormat="false" ht="12.75" hidden="false" customHeight="false" outlineLevel="0" collapsed="false">
      <c r="A17" s="2" t="s">
        <v>25</v>
      </c>
      <c r="C17" s="9" t="n">
        <v>75.5500230927817</v>
      </c>
      <c r="D17" s="9" t="n">
        <v>75.6800682490368</v>
      </c>
      <c r="E17" s="9" t="n">
        <v>75.5238330252431</v>
      </c>
      <c r="F17" s="9" t="n">
        <v>75.4034283385007</v>
      </c>
      <c r="G17" s="9" t="n">
        <v>75.2889261640101</v>
      </c>
      <c r="H17" s="9" t="n">
        <v>75.2377986590132</v>
      </c>
      <c r="I17" s="9" t="n">
        <v>75.1877786384043</v>
      </c>
      <c r="J17" s="9" t="n">
        <v>75.1469063357645</v>
      </c>
      <c r="K17" s="9" t="n">
        <v>75.1067432019957</v>
      </c>
      <c r="L17" s="9" t="n">
        <v>75.084144031157</v>
      </c>
      <c r="M17" s="9" t="n">
        <v>75.0627496270721</v>
      </c>
      <c r="N17" s="9" t="n">
        <v>75.0471609854423</v>
      </c>
      <c r="O17" s="9" t="n">
        <v>75.0323712793169</v>
      </c>
      <c r="P17" s="9" t="n">
        <v>75.0573068307844</v>
      </c>
      <c r="Q17" s="9" t="n">
        <v>75.0822686155291</v>
      </c>
      <c r="R17" s="9" t="n">
        <v>75.1072566834226</v>
      </c>
      <c r="S17" s="9" t="n">
        <v>75.1322710844883</v>
      </c>
      <c r="T17" s="9" t="n">
        <v>75.1472923859169</v>
      </c>
      <c r="U17" s="9" t="n">
        <v>75.1623231962121</v>
      </c>
      <c r="V17" s="9" t="n">
        <v>75.1773635262579</v>
      </c>
      <c r="W17" s="9" t="n">
        <v>75.1924133869583</v>
      </c>
      <c r="X17" s="9" t="n">
        <v>75.2024519276272</v>
      </c>
      <c r="Y17" s="9" t="n">
        <v>75.2124947122388</v>
      </c>
      <c r="Z17" s="9" t="n">
        <v>75.2225417440389</v>
      </c>
      <c r="AA17" s="9" t="n">
        <v>75.2325930262773</v>
      </c>
      <c r="AB17" s="9" t="n">
        <v>75.272840724743</v>
      </c>
      <c r="AC17" s="9" t="n">
        <v>75.313156691222</v>
      </c>
      <c r="AD17" s="9" t="n">
        <v>75.3872499179998</v>
      </c>
      <c r="AE17" s="9" t="n">
        <v>75.4622046936157</v>
      </c>
      <c r="AF17" s="9" t="n">
        <v>75.5380411724272</v>
      </c>
      <c r="AG17" s="9" t="n">
        <v>75.5890989241996</v>
      </c>
      <c r="AH17" s="9" t="n">
        <v>75.6405641459367</v>
      </c>
      <c r="AI17" s="9" t="n">
        <v>75.6924433367179</v>
      </c>
      <c r="AJ17" s="9" t="n">
        <v>75.7567658827809</v>
      </c>
      <c r="AK17" s="9" t="n">
        <v>75.8215664895003</v>
      </c>
      <c r="AL17" s="9" t="n">
        <v>75.8868527477043</v>
      </c>
      <c r="AM17" s="9" t="n">
        <v>75.9306505553451</v>
      </c>
      <c r="AN17" s="9" t="n">
        <v>75.9746700043872</v>
      </c>
      <c r="AO17" s="9" t="n">
        <v>76.0189134789681</v>
      </c>
      <c r="AP17" s="9" t="n">
        <v>76.0653510174029</v>
      </c>
      <c r="AQ17" s="9" t="n">
        <v>76.1120835712975</v>
      </c>
      <c r="AR17" s="9" t="n">
        <v>76.1591149833298</v>
      </c>
      <c r="AS17" s="9" t="n">
        <v>76.2064491689772</v>
      </c>
      <c r="AT17" s="9" t="n">
        <v>76.2540901182776</v>
      </c>
      <c r="AU17" s="9" t="n">
        <v>76.3020418976397</v>
      </c>
      <c r="AV17" s="9" t="n">
        <v>76.3503086517068</v>
      </c>
      <c r="AW17" s="9" t="n">
        <v>76.3988946052723</v>
      </c>
      <c r="AX17" s="9" t="n">
        <v>76.4478040652508</v>
      </c>
      <c r="AY17" s="9" t="n">
        <v>76.4970414227073</v>
      </c>
      <c r="AZ17" s="9"/>
      <c r="BA17" s="9"/>
      <c r="BB17" s="9"/>
      <c r="BC17" s="9"/>
      <c r="BD17" s="9"/>
      <c r="BE17" s="9"/>
    </row>
    <row r="18" customFormat="false" ht="12.75" hidden="false" customHeight="false" outlineLevel="0" collapsed="false">
      <c r="C18" s="9"/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</row>
    <row r="19" customFormat="false" ht="12.75" hidden="false" customHeight="false" outlineLevel="0" collapsed="false">
      <c r="A19" s="11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</row>
    <row r="20" customFormat="false" ht="12.75" hidden="false" customHeight="false" outlineLevel="0" collapsed="false">
      <c r="A20" s="12" t="s">
        <v>35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</row>
    <row r="21" customFormat="false" ht="12.75" hidden="false" customHeight="false" outlineLevel="0" collapsed="false">
      <c r="A21" s="2" t="s">
        <v>24</v>
      </c>
      <c r="B21" s="13" t="n">
        <v>47.1421846023949</v>
      </c>
      <c r="C21" s="9" t="n">
        <v>47.5493260908985</v>
      </c>
      <c r="D21" s="9" t="n">
        <v>47.7869753578475</v>
      </c>
      <c r="E21" s="9" t="n">
        <v>48.0852170152754</v>
      </c>
      <c r="F21" s="9" t="n">
        <v>48.3635303711598</v>
      </c>
      <c r="G21" s="9" t="n">
        <v>48.6207456365989</v>
      </c>
      <c r="H21" s="9" t="n">
        <v>48.8689050412494</v>
      </c>
      <c r="I21" s="9" t="n">
        <v>49.1075075307203</v>
      </c>
      <c r="J21" s="9" t="n">
        <v>49.3360584785778</v>
      </c>
      <c r="K21" s="9" t="n">
        <v>49.5540721354938</v>
      </c>
      <c r="L21" s="9" t="n">
        <v>49.7749654819014</v>
      </c>
      <c r="M21" s="9" t="n">
        <v>49.9847228474625</v>
      </c>
      <c r="N21" s="9" t="n">
        <v>50.1686434974667</v>
      </c>
      <c r="O21" s="9" t="n">
        <v>50.3545792100525</v>
      </c>
      <c r="P21" s="9" t="n">
        <v>50.5425653649306</v>
      </c>
      <c r="Q21" s="9" t="n">
        <v>50.7032588915072</v>
      </c>
      <c r="R21" s="9" t="n">
        <v>50.8580623695045</v>
      </c>
      <c r="S21" s="9" t="n">
        <v>51.0067969011158</v>
      </c>
      <c r="T21" s="9" t="n">
        <v>51.1492880053977</v>
      </c>
      <c r="U21" s="9" t="n">
        <v>51.2967541103272</v>
      </c>
      <c r="V21" s="9" t="n">
        <v>51.4339926144976</v>
      </c>
      <c r="W21" s="9" t="n">
        <v>51.5700018121408</v>
      </c>
      <c r="X21" s="9" t="n">
        <v>51.7016318807453</v>
      </c>
      <c r="Y21" s="9" t="n">
        <v>51.8326872685564</v>
      </c>
      <c r="Z21" s="9" t="n">
        <v>51.9663000269068</v>
      </c>
      <c r="AA21" s="9" t="n">
        <v>52.0850361666017</v>
      </c>
      <c r="AB21" s="9" t="n">
        <v>52.1965768966416</v>
      </c>
      <c r="AC21" s="9" t="n">
        <v>52.3168646000144</v>
      </c>
      <c r="AD21" s="9" t="n">
        <v>52.44607005735</v>
      </c>
      <c r="AE21" s="9" t="n">
        <v>52.5631565577557</v>
      </c>
      <c r="AF21" s="9" t="n">
        <v>52.6695186103338</v>
      </c>
      <c r="AG21" s="9" t="n">
        <v>52.7814654583127</v>
      </c>
      <c r="AH21" s="9" t="n">
        <v>52.8957717310044</v>
      </c>
      <c r="AI21" s="9" t="n">
        <v>53.0124759322092</v>
      </c>
      <c r="AJ21" s="9" t="n">
        <v>53.1232019171337</v>
      </c>
      <c r="AK21" s="9" t="n">
        <v>53.2244490360613</v>
      </c>
      <c r="AL21" s="9" t="n">
        <v>53.3390266674451</v>
      </c>
      <c r="AM21" s="9" t="n">
        <v>53.4528974729985</v>
      </c>
      <c r="AN21" s="9" t="n">
        <v>53.5559881904449</v>
      </c>
      <c r="AO21" s="9" t="n">
        <v>53.6611031494816</v>
      </c>
      <c r="AP21" s="9" t="n">
        <v>53.7627538427907</v>
      </c>
      <c r="AQ21" s="9" t="n">
        <v>53.8649658062734</v>
      </c>
      <c r="AR21" s="9" t="n">
        <v>53.9703866764285</v>
      </c>
      <c r="AS21" s="9" t="n">
        <v>54.0764082867189</v>
      </c>
      <c r="AT21" s="9" t="n">
        <v>54.1830359480255</v>
      </c>
      <c r="AU21" s="9" t="n">
        <v>54.2902750305552</v>
      </c>
      <c r="AV21" s="9" t="n">
        <v>54.3873174568661</v>
      </c>
      <c r="AW21" s="9" t="n">
        <v>54.4848635329452</v>
      </c>
      <c r="AX21" s="9" t="n">
        <v>54.5938436788877</v>
      </c>
      <c r="AY21" s="9" t="n">
        <v>54.7034562075332</v>
      </c>
      <c r="AZ21" s="9"/>
      <c r="BA21" s="9"/>
      <c r="BB21" s="9"/>
      <c r="BC21" s="9"/>
      <c r="BD21" s="9"/>
      <c r="BE21" s="9"/>
      <c r="BF21" s="9"/>
    </row>
    <row r="22" customFormat="false" ht="12.75" hidden="false" customHeight="false" outlineLevel="0" collapsed="false">
      <c r="A22" s="2" t="s">
        <v>25</v>
      </c>
      <c r="B22" s="13" t="n">
        <v>56.8324661841208</v>
      </c>
      <c r="C22" s="9" t="n">
        <v>56.9506407107347</v>
      </c>
      <c r="D22" s="9" t="n">
        <v>57.0796882983434</v>
      </c>
      <c r="E22" s="9" t="n">
        <v>57.1750019404894</v>
      </c>
      <c r="F22" s="9" t="n">
        <v>57.3194182535563</v>
      </c>
      <c r="G22" s="9" t="n">
        <v>57.465607331691</v>
      </c>
      <c r="H22" s="9" t="n">
        <v>57.6012087456404</v>
      </c>
      <c r="I22" s="9" t="n">
        <v>57.7133151264402</v>
      </c>
      <c r="J22" s="9" t="n">
        <v>57.8517822952043</v>
      </c>
      <c r="K22" s="9" t="n">
        <v>57.9662828223382</v>
      </c>
      <c r="L22" s="9" t="n">
        <v>58.0689929012975</v>
      </c>
      <c r="M22" s="9" t="n">
        <v>58.1725957293352</v>
      </c>
      <c r="N22" s="9" t="n">
        <v>58.2771067972909</v>
      </c>
      <c r="O22" s="9" t="n">
        <v>58.3825419864338</v>
      </c>
      <c r="P22" s="9" t="n">
        <v>58.4755686364951</v>
      </c>
      <c r="Q22" s="9" t="n">
        <v>58.5424632324195</v>
      </c>
      <c r="R22" s="9" t="n">
        <v>58.6502808813542</v>
      </c>
      <c r="S22" s="9" t="n">
        <v>58.7408790484828</v>
      </c>
      <c r="T22" s="9" t="n">
        <v>58.8138559586471</v>
      </c>
      <c r="U22" s="9" t="n">
        <v>58.9241645396917</v>
      </c>
      <c r="V22" s="9" t="n">
        <v>58.9908420880372</v>
      </c>
      <c r="W22" s="9" t="n">
        <v>59.0915614676556</v>
      </c>
      <c r="X22" s="9" t="n">
        <v>59.1761477027563</v>
      </c>
      <c r="Y22" s="9" t="n">
        <v>59.2613368064167</v>
      </c>
      <c r="Z22" s="9" t="n">
        <v>59.347137251454</v>
      </c>
      <c r="AA22" s="9" t="n">
        <v>59.4335576812327</v>
      </c>
      <c r="AB22" s="9" t="n">
        <v>59.5206069139569</v>
      </c>
      <c r="AC22" s="9" t="n">
        <v>59.6082939470873</v>
      </c>
      <c r="AD22" s="9" t="n">
        <v>59.6818603015339</v>
      </c>
      <c r="AE22" s="9" t="n">
        <v>59.7558813584755</v>
      </c>
      <c r="AF22" s="9" t="n">
        <v>59.845314592949</v>
      </c>
      <c r="AG22" s="9" t="n">
        <v>59.9153381405868</v>
      </c>
      <c r="AH22" s="9" t="n">
        <v>59.997312062583</v>
      </c>
      <c r="AI22" s="9" t="n">
        <v>60.0769444253042</v>
      </c>
      <c r="AJ22" s="9" t="n">
        <v>60.1483375721211</v>
      </c>
      <c r="AK22" s="9" t="n">
        <v>60.2392846349685</v>
      </c>
      <c r="AL22" s="9" t="n">
        <v>60.3131341225113</v>
      </c>
      <c r="AM22" s="9" t="n">
        <v>60.3963881139324</v>
      </c>
      <c r="AN22" s="9" t="n">
        <v>60.459209282945</v>
      </c>
      <c r="AO22" s="9" t="n">
        <v>60.5223604217872</v>
      </c>
      <c r="AP22" s="9" t="n">
        <v>60.6177131867965</v>
      </c>
      <c r="AQ22" s="9" t="n">
        <v>60.681704056037</v>
      </c>
      <c r="AR22" s="9" t="n">
        <v>60.7567924946526</v>
      </c>
      <c r="AS22" s="9" t="n">
        <v>60.8431849678232</v>
      </c>
      <c r="AT22" s="9" t="n">
        <v>60.9083882008934</v>
      </c>
      <c r="AU22" s="9" t="n">
        <v>60.9739459646707</v>
      </c>
      <c r="AV22" s="9" t="n">
        <v>61.0563973931278</v>
      </c>
      <c r="AW22" s="9" t="n">
        <v>61.1283137815444</v>
      </c>
      <c r="AX22" s="9" t="n">
        <v>61.2062441976653</v>
      </c>
      <c r="AY22" s="9" t="n">
        <v>61.290302637536</v>
      </c>
      <c r="AZ22" s="9"/>
      <c r="BA22" s="9"/>
      <c r="BB22" s="9"/>
      <c r="BC22" s="9"/>
      <c r="BD22" s="9"/>
      <c r="BE22" s="9"/>
      <c r="BF22" s="9"/>
    </row>
    <row r="23" customFormat="false" ht="12.75" hidden="false" customHeight="false" outlineLevel="0" collapsed="false">
      <c r="A23" s="12" t="s">
        <v>3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</row>
    <row r="24" customFormat="false" ht="12.75" hidden="false" customHeight="false" outlineLevel="0" collapsed="false">
      <c r="A24" s="2" t="s">
        <v>24</v>
      </c>
      <c r="C24" s="9" t="n">
        <v>47.7536440689994</v>
      </c>
      <c r="D24" s="9" t="n">
        <v>48.2364314350586</v>
      </c>
      <c r="E24" s="9" t="n">
        <v>48.803235262068</v>
      </c>
      <c r="F24" s="9" t="n">
        <v>49.363154757944</v>
      </c>
      <c r="G24" s="9" t="n">
        <v>49.8865111364379</v>
      </c>
      <c r="H24" s="9" t="n">
        <v>50.368966430563</v>
      </c>
      <c r="I24" s="9" t="n">
        <v>50.8506591546524</v>
      </c>
      <c r="J24" s="9" t="n">
        <v>51.3005517586855</v>
      </c>
      <c r="K24" s="9" t="n">
        <v>51.7156270197063</v>
      </c>
      <c r="L24" s="9" t="n">
        <v>52.1247919279255</v>
      </c>
      <c r="M24" s="9" t="n">
        <v>52.5272990627699</v>
      </c>
      <c r="N24" s="9" t="n">
        <v>52.8924483314691</v>
      </c>
      <c r="O24" s="9" t="n">
        <v>53.2413782755122</v>
      </c>
      <c r="P24" s="9" t="n">
        <v>53.5832892438704</v>
      </c>
      <c r="Q24" s="9" t="n">
        <v>53.9316628838457</v>
      </c>
      <c r="R24" s="9" t="n">
        <v>54.2687780405685</v>
      </c>
      <c r="S24" s="9" t="n">
        <v>54.5392749097183</v>
      </c>
      <c r="T24" s="9" t="n">
        <v>54.8321443147765</v>
      </c>
      <c r="U24" s="9" t="n">
        <v>55.0697357878998</v>
      </c>
      <c r="V24" s="9" t="n">
        <v>55.3557652777955</v>
      </c>
      <c r="W24" s="9" t="n">
        <v>55.6230290893484</v>
      </c>
      <c r="X24" s="9" t="n">
        <v>55.8940322236343</v>
      </c>
      <c r="Y24" s="9" t="n">
        <v>56.129357740362</v>
      </c>
      <c r="Z24" s="9" t="n">
        <v>56.4075204011874</v>
      </c>
      <c r="AA24" s="9" t="n">
        <v>56.6491060324352</v>
      </c>
      <c r="AB24" s="9" t="n">
        <v>56.8526975540358</v>
      </c>
      <c r="AC24" s="9" t="n">
        <v>57.099779831906</v>
      </c>
      <c r="AD24" s="9" t="n">
        <v>57.3140125376511</v>
      </c>
      <c r="AE24" s="9" t="n">
        <v>57.5184530570556</v>
      </c>
      <c r="AF24" s="9" t="n">
        <v>57.6883773030267</v>
      </c>
      <c r="AG24" s="9" t="n">
        <v>57.8597310462194</v>
      </c>
      <c r="AH24" s="9" t="n">
        <v>58.0542353272488</v>
      </c>
      <c r="AI24" s="9" t="n">
        <v>58.250598101009</v>
      </c>
      <c r="AJ24" s="9" t="n">
        <v>58.4267246269956</v>
      </c>
      <c r="AK24" s="9" t="n">
        <v>58.582072270285</v>
      </c>
      <c r="AL24" s="9" t="n">
        <v>58.7385879889868</v>
      </c>
      <c r="AM24" s="9" t="n">
        <v>58.9189102992981</v>
      </c>
      <c r="AN24" s="9" t="n">
        <v>59.0551765283769</v>
      </c>
      <c r="AO24" s="9" t="n">
        <v>59.1923303731622</v>
      </c>
      <c r="AP24" s="9" t="n">
        <v>59.3303804726106</v>
      </c>
      <c r="AQ24" s="9" t="n">
        <v>59.469335569227</v>
      </c>
      <c r="AR24" s="9" t="n">
        <v>59.6092045104748</v>
      </c>
      <c r="AS24" s="9" t="n">
        <v>59.749996250207</v>
      </c>
      <c r="AT24" s="9" t="n">
        <v>59.9272974255544</v>
      </c>
      <c r="AU24" s="9" t="n">
        <v>60.070198760378</v>
      </c>
      <c r="AV24" s="9" t="n">
        <v>60.2140527461638</v>
      </c>
      <c r="AW24" s="9" t="n">
        <v>60.3588688053886</v>
      </c>
      <c r="AX24" s="9" t="n">
        <v>60.4973438670395</v>
      </c>
      <c r="AY24" s="9" t="n">
        <v>60.6146406482414</v>
      </c>
      <c r="AZ24" s="9"/>
      <c r="BA24" s="9"/>
      <c r="BB24" s="9"/>
      <c r="BC24" s="9"/>
      <c r="BD24" s="9"/>
      <c r="BE24" s="9"/>
    </row>
    <row r="25" customFormat="false" ht="12.75" hidden="false" customHeight="false" outlineLevel="0" collapsed="false">
      <c r="A25" s="2" t="s">
        <v>25</v>
      </c>
      <c r="C25" s="9" t="n">
        <v>57.3929539103445</v>
      </c>
      <c r="D25" s="9" t="n">
        <v>57.5796093305425</v>
      </c>
      <c r="E25" s="9" t="n">
        <v>57.7033072845899</v>
      </c>
      <c r="F25" s="9" t="n">
        <v>58.0432322830377</v>
      </c>
      <c r="G25" s="9" t="n">
        <v>58.3825419864338</v>
      </c>
      <c r="H25" s="9" t="n">
        <v>58.7045572159469</v>
      </c>
      <c r="I25" s="9" t="n">
        <v>58.9797032830368</v>
      </c>
      <c r="J25" s="9" t="n">
        <v>59.2613368064167</v>
      </c>
      <c r="K25" s="9" t="n">
        <v>59.5497646087192</v>
      </c>
      <c r="L25" s="9" t="n">
        <v>59.7856183280915</v>
      </c>
      <c r="M25" s="9" t="n">
        <v>60.0262081570319</v>
      </c>
      <c r="N25" s="9" t="n">
        <v>60.2717224806129</v>
      </c>
      <c r="O25" s="9" t="n">
        <v>60.5012731724279</v>
      </c>
      <c r="P25" s="9" t="n">
        <v>60.7138274994932</v>
      </c>
      <c r="Q25" s="9" t="n">
        <v>60.924744260382</v>
      </c>
      <c r="R25" s="9" t="n">
        <v>61.1283137815444</v>
      </c>
      <c r="S25" s="9" t="n">
        <v>61.3071846973343</v>
      </c>
      <c r="T25" s="9" t="n">
        <v>61.511628663335</v>
      </c>
      <c r="U25" s="9" t="n">
        <v>61.6963001091746</v>
      </c>
      <c r="V25" s="9" t="n">
        <v>61.8602268075654</v>
      </c>
      <c r="W25" s="9" t="n">
        <v>62.0263960152223</v>
      </c>
      <c r="X25" s="9" t="n">
        <v>62.2191249848461</v>
      </c>
      <c r="Y25" s="9" t="n">
        <v>62.3656988100513</v>
      </c>
      <c r="Z25" s="9" t="n">
        <v>62.5140542428092</v>
      </c>
      <c r="AA25" s="9" t="n">
        <v>62.6642323173201</v>
      </c>
      <c r="AB25" s="9" t="n">
        <v>62.8162753626132</v>
      </c>
      <c r="AC25" s="9" t="n">
        <v>62.9444339969308</v>
      </c>
      <c r="AD25" s="9" t="n">
        <v>63.067436055075</v>
      </c>
      <c r="AE25" s="9" t="n">
        <v>63.1785430717947</v>
      </c>
      <c r="AF25" s="9" t="n">
        <v>63.3039192936651</v>
      </c>
      <c r="AG25" s="9" t="n">
        <v>63.4171886406614</v>
      </c>
      <c r="AH25" s="9" t="n">
        <v>63.5247523962327</v>
      </c>
      <c r="AI25" s="9" t="n">
        <v>63.6468902969028</v>
      </c>
      <c r="AJ25" s="9" t="n">
        <v>63.7495999276152</v>
      </c>
      <c r="AK25" s="9" t="n">
        <v>63.8531670207569</v>
      </c>
      <c r="AL25" s="9" t="n">
        <v>63.9366469297915</v>
      </c>
      <c r="AM25" s="9" t="n">
        <v>64.0488321739421</v>
      </c>
      <c r="AN25" s="9" t="n">
        <v>64.1478299880262</v>
      </c>
      <c r="AO25" s="9" t="n">
        <v>64.2333151207888</v>
      </c>
      <c r="AP25" s="9" t="n">
        <v>64.3193893559801</v>
      </c>
      <c r="AQ25" s="9" t="n">
        <v>64.4205637515452</v>
      </c>
      <c r="AR25" s="9" t="n">
        <v>64.5079399657717</v>
      </c>
      <c r="AS25" s="9" t="n">
        <v>64.5959291793243</v>
      </c>
      <c r="AT25" s="9" t="n">
        <v>64.6845392034408</v>
      </c>
      <c r="AU25" s="9" t="n">
        <v>64.7737779807605</v>
      </c>
      <c r="AV25" s="9" t="n">
        <v>64.8711722240664</v>
      </c>
      <c r="AW25" s="9" t="n">
        <v>64.9617470028496</v>
      </c>
      <c r="AX25" s="9" t="n">
        <v>65.0529758794724</v>
      </c>
      <c r="AY25" s="9" t="n">
        <v>65.1679447730386</v>
      </c>
      <c r="AZ25" s="9"/>
      <c r="BA25" s="9"/>
      <c r="BB25" s="9"/>
      <c r="BC25" s="9"/>
      <c r="BD25" s="9"/>
      <c r="BE25" s="9"/>
    </row>
    <row r="26" customFormat="false" ht="12.75" hidden="false" customHeight="false" outlineLevel="0" collapsed="false">
      <c r="A26" s="12" t="s">
        <v>37</v>
      </c>
      <c r="BE26" s="9"/>
    </row>
    <row r="27" customFormat="false" ht="12.75" hidden="false" customHeight="false" outlineLevel="0" collapsed="false">
      <c r="A27" s="2" t="s">
        <v>24</v>
      </c>
      <c r="C27" s="9" t="n">
        <v>47.3503948717627</v>
      </c>
      <c r="D27" s="9" t="n">
        <v>47.1449194285845</v>
      </c>
      <c r="E27" s="9" t="n">
        <v>46.9619365578125</v>
      </c>
      <c r="F27" s="9" t="n">
        <v>46.8168364980233</v>
      </c>
      <c r="G27" s="9" t="n">
        <v>46.6741951093576</v>
      </c>
      <c r="H27" s="9" t="n">
        <v>46.6254882846113</v>
      </c>
      <c r="I27" s="9" t="n">
        <v>46.5771437008058</v>
      </c>
      <c r="J27" s="9" t="n">
        <v>46.5371212130809</v>
      </c>
      <c r="K27" s="9" t="n">
        <v>46.4973303156566</v>
      </c>
      <c r="L27" s="9" t="n">
        <v>46.5247047977873</v>
      </c>
      <c r="M27" s="9" t="n">
        <v>46.5521155751842</v>
      </c>
      <c r="N27" s="9" t="n">
        <v>46.5732255260266</v>
      </c>
      <c r="O27" s="9" t="n">
        <v>46.594357019244</v>
      </c>
      <c r="P27" s="9" t="n">
        <v>46.6430413632605</v>
      </c>
      <c r="Q27" s="9" t="n">
        <v>46.6918401687905</v>
      </c>
      <c r="R27" s="9" t="n">
        <v>46.7407537874176</v>
      </c>
      <c r="S27" s="9" t="n">
        <v>46.7897825719788</v>
      </c>
      <c r="T27" s="9" t="n">
        <v>46.8241714344702</v>
      </c>
      <c r="U27" s="9" t="n">
        <v>46.8586170235734</v>
      </c>
      <c r="V27" s="9" t="n">
        <v>46.8931194614157</v>
      </c>
      <c r="W27" s="9" t="n">
        <v>46.9276788704301</v>
      </c>
      <c r="X27" s="9" t="n">
        <v>46.95075018769</v>
      </c>
      <c r="Y27" s="9" t="n">
        <v>46.9738469164578</v>
      </c>
      <c r="Z27" s="9" t="n">
        <v>46.9969690932372</v>
      </c>
      <c r="AA27" s="9" t="n">
        <v>47.0201167545925</v>
      </c>
      <c r="AB27" s="9" t="n">
        <v>47.0863936821066</v>
      </c>
      <c r="AC27" s="9" t="n">
        <v>47.1528798032449</v>
      </c>
      <c r="AD27" s="9" t="n">
        <v>47.2523761465815</v>
      </c>
      <c r="AE27" s="9" t="n">
        <v>47.3524997646682</v>
      </c>
      <c r="AF27" s="9" t="n">
        <v>47.4532566234202</v>
      </c>
      <c r="AG27" s="9" t="n">
        <v>47.5207826418341</v>
      </c>
      <c r="AH27" s="9" t="n">
        <v>47.5885945899699</v>
      </c>
      <c r="AI27" s="9" t="n">
        <v>47.6566942897347</v>
      </c>
      <c r="AJ27" s="9" t="n">
        <v>47.7250835778527</v>
      </c>
      <c r="AK27" s="9" t="n">
        <v>47.793764306017</v>
      </c>
      <c r="AL27" s="9" t="n">
        <v>47.8627383410431</v>
      </c>
      <c r="AM27" s="9" t="n">
        <v>47.9088849081121</v>
      </c>
      <c r="AN27" s="9" t="n">
        <v>47.9551632314163</v>
      </c>
      <c r="AO27" s="9" t="n">
        <v>48.0015738754871</v>
      </c>
      <c r="AP27" s="9" t="n">
        <v>48.0561305020779</v>
      </c>
      <c r="AQ27" s="9" t="n">
        <v>48.1108705421643</v>
      </c>
      <c r="AR27" s="9" t="n">
        <v>48.1657949205953</v>
      </c>
      <c r="AS27" s="9" t="n">
        <v>48.2209045681852</v>
      </c>
      <c r="AT27" s="9" t="n">
        <v>48.2762004217623</v>
      </c>
      <c r="AU27" s="9" t="n">
        <v>48.3316834242176</v>
      </c>
      <c r="AV27" s="9" t="n">
        <v>48.3873545245554</v>
      </c>
      <c r="AW27" s="9" t="n">
        <v>48.4432146779424</v>
      </c>
      <c r="AX27" s="9" t="n">
        <v>48.4992648457593</v>
      </c>
      <c r="AY27" s="9" t="n">
        <v>48.5555059956512</v>
      </c>
      <c r="AZ27" s="9"/>
      <c r="BA27" s="9"/>
      <c r="BB27" s="9"/>
      <c r="BC27" s="9"/>
      <c r="BD27" s="9"/>
      <c r="BE27" s="9"/>
    </row>
    <row r="28" customFormat="false" ht="12.75" hidden="false" customHeight="false" outlineLevel="0" collapsed="false">
      <c r="A28" s="2" t="s">
        <v>25</v>
      </c>
      <c r="C28" s="9" t="n">
        <v>56.5781813584326</v>
      </c>
      <c r="D28" s="9" t="n">
        <v>56.6910751993585</v>
      </c>
      <c r="E28" s="9" t="n">
        <v>56.51538293678</v>
      </c>
      <c r="F28" s="9" t="n">
        <v>56.3794007228674</v>
      </c>
      <c r="G28" s="9" t="n">
        <v>56.2494508139253</v>
      </c>
      <c r="H28" s="9" t="n">
        <v>56.1738927987349</v>
      </c>
      <c r="I28" s="9" t="n">
        <v>56.0995019198455</v>
      </c>
      <c r="J28" s="9" t="n">
        <v>56.0383648902961</v>
      </c>
      <c r="K28" s="9" t="n">
        <v>55.9779763141024</v>
      </c>
      <c r="L28" s="9" t="n">
        <v>55.9354091476103</v>
      </c>
      <c r="M28" s="9" t="n">
        <v>55.8940815572721</v>
      </c>
      <c r="N28" s="9" t="n">
        <v>55.8631833260385</v>
      </c>
      <c r="O28" s="9" t="n">
        <v>55.8331045510548</v>
      </c>
      <c r="P28" s="9" t="n">
        <v>55.856602443315</v>
      </c>
      <c r="Q28" s="9" t="n">
        <v>55.8801257016683</v>
      </c>
      <c r="R28" s="9" t="n">
        <v>55.9036743746789</v>
      </c>
      <c r="S28" s="9" t="n">
        <v>55.9272485110593</v>
      </c>
      <c r="T28" s="9" t="n">
        <v>55.9414052356252</v>
      </c>
      <c r="U28" s="9" t="n">
        <v>55.9555711551716</v>
      </c>
      <c r="V28" s="9" t="n">
        <v>55.9697462802977</v>
      </c>
      <c r="W28" s="9" t="n">
        <v>55.9839306216225</v>
      </c>
      <c r="X28" s="9" t="n">
        <v>55.9933919745356</v>
      </c>
      <c r="Y28" s="9" t="n">
        <v>56.0028574314217</v>
      </c>
      <c r="Z28" s="9" t="n">
        <v>56.0123269954418</v>
      </c>
      <c r="AA28" s="9" t="n">
        <v>56.0218006697606</v>
      </c>
      <c r="AB28" s="9" t="n">
        <v>56.0597365334541</v>
      </c>
      <c r="AC28" s="9" t="n">
        <v>56.0977384161209</v>
      </c>
      <c r="AD28" s="9" t="n">
        <v>56.1693345792495</v>
      </c>
      <c r="AE28" s="9" t="n">
        <v>56.2417950100824</v>
      </c>
      <c r="AF28" s="9" t="n">
        <v>56.315139962798</v>
      </c>
      <c r="AG28" s="9" t="n">
        <v>56.3645383140957</v>
      </c>
      <c r="AH28" s="9" t="n">
        <v>56.414345465704</v>
      </c>
      <c r="AI28" s="9" t="n">
        <v>56.4645679491454</v>
      </c>
      <c r="AJ28" s="9" t="n">
        <v>56.5273652473559</v>
      </c>
      <c r="AK28" s="9" t="n">
        <v>56.5906418301777</v>
      </c>
      <c r="AL28" s="9" t="n">
        <v>56.6544053254423</v>
      </c>
      <c r="AM28" s="9" t="n">
        <v>56.697188677032</v>
      </c>
      <c r="AN28" s="9" t="n">
        <v>56.7401942587986</v>
      </c>
      <c r="AO28" s="9" t="n">
        <v>56.783424466575</v>
      </c>
      <c r="AP28" s="9" t="n">
        <v>56.8286145671322</v>
      </c>
      <c r="AQ28" s="9" t="n">
        <v>56.8741006100795</v>
      </c>
      <c r="AR28" s="9" t="n">
        <v>56.9198864573748</v>
      </c>
      <c r="AS28" s="9" t="n">
        <v>56.9659760441724</v>
      </c>
      <c r="AT28" s="9" t="n">
        <v>57.0123733805937</v>
      </c>
      <c r="AU28" s="9" t="n">
        <v>57.0590825535482</v>
      </c>
      <c r="AV28" s="9" t="n">
        <v>57.1061077286065</v>
      </c>
      <c r="AW28" s="9" t="n">
        <v>57.1534531519272</v>
      </c>
      <c r="AX28" s="9" t="n">
        <v>57.2011231522386</v>
      </c>
      <c r="AY28" s="9" t="n">
        <v>57.2491221428792</v>
      </c>
      <c r="AZ28" s="9"/>
      <c r="BA28" s="9"/>
      <c r="BB28" s="9"/>
      <c r="BC28" s="9"/>
      <c r="BD28" s="9"/>
      <c r="BE28" s="9"/>
    </row>
    <row r="29" customFormat="false" ht="12.75" hidden="false" customHeight="false" outlineLevel="0" collapsed="false">
      <c r="A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</row>
    <row r="30" customFormat="false" ht="12.75" hidden="false" customHeight="false" outlineLevel="0" collapsed="false">
      <c r="A30" s="11" t="s">
        <v>4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</row>
    <row r="31" customFormat="false" ht="12.75" hidden="false" customHeight="false" outlineLevel="0" collapsed="false">
      <c r="A31" s="12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</row>
    <row r="32" customFormat="false" ht="12.75" hidden="false" customHeight="false" outlineLevel="0" collapsed="false">
      <c r="A32" s="2" t="s">
        <v>24</v>
      </c>
      <c r="B32" s="13" t="n">
        <v>15.3699140825922</v>
      </c>
      <c r="C32" s="9" t="n">
        <v>15.7162188642922</v>
      </c>
      <c r="D32" s="9" t="n">
        <v>15.8115269794811</v>
      </c>
      <c r="E32" s="9" t="n">
        <v>15.9740728819842</v>
      </c>
      <c r="F32" s="9" t="n">
        <v>16.1260872897197</v>
      </c>
      <c r="G32" s="9" t="n">
        <v>16.2668548328734</v>
      </c>
      <c r="H32" s="9" t="n">
        <v>16.4029132111172</v>
      </c>
      <c r="I32" s="9" t="n">
        <v>16.5339559102831</v>
      </c>
      <c r="J32" s="9" t="n">
        <v>16.6596802357819</v>
      </c>
      <c r="K32" s="9" t="n">
        <v>16.779788843544</v>
      </c>
      <c r="L32" s="9" t="n">
        <v>16.9016606471084</v>
      </c>
      <c r="M32" s="9" t="n">
        <v>17.0175501545446</v>
      </c>
      <c r="N32" s="9" t="n">
        <v>17.1192924058646</v>
      </c>
      <c r="O32" s="9" t="n">
        <v>17.2222683310857</v>
      </c>
      <c r="P32" s="9" t="n">
        <v>17.3264995100084</v>
      </c>
      <c r="Q32" s="9" t="n">
        <v>17.4156918827808</v>
      </c>
      <c r="R32" s="9" t="n">
        <v>17.5016956752251</v>
      </c>
      <c r="S32" s="9" t="n">
        <v>17.5844013160182</v>
      </c>
      <c r="T32" s="9" t="n">
        <v>17.6637019483207</v>
      </c>
      <c r="U32" s="9" t="n">
        <v>17.7458391812656</v>
      </c>
      <c r="V32" s="9" t="n">
        <v>17.8223409591637</v>
      </c>
      <c r="W32" s="9" t="n">
        <v>17.8982149753519</v>
      </c>
      <c r="X32" s="9" t="n">
        <v>17.9716998938994</v>
      </c>
      <c r="Y32" s="9" t="n">
        <v>18.0449159647935</v>
      </c>
      <c r="Z32" s="9" t="n">
        <v>18.1196134981209</v>
      </c>
      <c r="AA32" s="9" t="n">
        <v>18.1860382801268</v>
      </c>
      <c r="AB32" s="9" t="n">
        <v>18.2484751602137</v>
      </c>
      <c r="AC32" s="9" t="n">
        <v>18.3158485192358</v>
      </c>
      <c r="AD32" s="9" t="n">
        <v>18.3882626860868</v>
      </c>
      <c r="AE32" s="9" t="n">
        <v>18.4539253352546</v>
      </c>
      <c r="AF32" s="9" t="n">
        <v>18.5136067898657</v>
      </c>
      <c r="AG32" s="9" t="n">
        <v>18.5764556654716</v>
      </c>
      <c r="AH32" s="9" t="n">
        <v>18.6406644523727</v>
      </c>
      <c r="AI32" s="9" t="n">
        <v>18.7062566045381</v>
      </c>
      <c r="AJ32" s="9" t="n">
        <v>18.768522391301</v>
      </c>
      <c r="AK32" s="9" t="n">
        <v>18.8254861689358</v>
      </c>
      <c r="AL32" s="9" t="n">
        <v>18.8899822955672</v>
      </c>
      <c r="AM32" s="9" t="n">
        <v>18.9541141842002</v>
      </c>
      <c r="AN32" s="9" t="n">
        <v>19.0122033508305</v>
      </c>
      <c r="AO32" s="9" t="n">
        <v>19.0714608292265</v>
      </c>
      <c r="AP32" s="9" t="n">
        <v>19.128791694878</v>
      </c>
      <c r="AQ32" s="9" t="n">
        <v>19.1864649559069</v>
      </c>
      <c r="AR32" s="9" t="n">
        <v>19.2459757139764</v>
      </c>
      <c r="AS32" s="9" t="n">
        <v>19.3058528226615</v>
      </c>
      <c r="AT32" s="9" t="n">
        <v>19.366099455778</v>
      </c>
      <c r="AU32" s="9" t="n">
        <v>19.4267188206965</v>
      </c>
      <c r="AV32" s="9" t="n">
        <v>19.4815976130648</v>
      </c>
      <c r="AW32" s="9" t="n">
        <v>19.5367833299463</v>
      </c>
      <c r="AX32" s="9" t="n">
        <v>19.5984636977553</v>
      </c>
      <c r="AY32" s="9" t="n">
        <v>19.6605292985897</v>
      </c>
      <c r="AZ32" s="9"/>
      <c r="BA32" s="9"/>
      <c r="BB32" s="9"/>
      <c r="BC32" s="9"/>
      <c r="BD32" s="9"/>
      <c r="BE32" s="9"/>
      <c r="BF32" s="9"/>
    </row>
    <row r="33" customFormat="false" ht="12.75" hidden="false" customHeight="false" outlineLevel="0" collapsed="false">
      <c r="A33" s="2" t="s">
        <v>25</v>
      </c>
      <c r="B33" s="13" t="n">
        <v>20.3828435435862</v>
      </c>
      <c r="C33" s="9" t="n">
        <v>20.5083203048992</v>
      </c>
      <c r="D33" s="9" t="n">
        <v>20.5154841923087</v>
      </c>
      <c r="E33" s="9" t="n">
        <v>20.5849247598369</v>
      </c>
      <c r="F33" s="9" t="n">
        <v>20.6903486645467</v>
      </c>
      <c r="G33" s="9" t="n">
        <v>20.7973227200319</v>
      </c>
      <c r="H33" s="9" t="n">
        <v>20.8967782519824</v>
      </c>
      <c r="I33" s="9" t="n">
        <v>20.979167153639</v>
      </c>
      <c r="J33" s="9" t="n">
        <v>21.0811348567188</v>
      </c>
      <c r="K33" s="9" t="n">
        <v>21.1656244052503</v>
      </c>
      <c r="L33" s="9" t="n">
        <v>21.2415448636174</v>
      </c>
      <c r="M33" s="9" t="n">
        <v>21.3182502090673</v>
      </c>
      <c r="N33" s="9" t="n">
        <v>21.3957546313504</v>
      </c>
      <c r="O33" s="9" t="n">
        <v>21.4740726818822</v>
      </c>
      <c r="P33" s="9" t="n">
        <v>21.5432801288949</v>
      </c>
      <c r="Q33" s="9" t="n">
        <v>21.5931080633689</v>
      </c>
      <c r="R33" s="9" t="n">
        <v>21.6735263261305</v>
      </c>
      <c r="S33" s="9" t="n">
        <v>21.7412035902605</v>
      </c>
      <c r="T33" s="9" t="n">
        <v>21.7957855142622</v>
      </c>
      <c r="U33" s="9" t="n">
        <v>21.8784034714226</v>
      </c>
      <c r="V33" s="9" t="n">
        <v>21.9284095620311</v>
      </c>
      <c r="W33" s="9" t="n">
        <v>22.0040406092345</v>
      </c>
      <c r="X33" s="9" t="n">
        <v>22.0676447835018</v>
      </c>
      <c r="Y33" s="9" t="n">
        <v>22.1317828139863</v>
      </c>
      <c r="Z33" s="9" t="n">
        <v>22.1964624818643</v>
      </c>
      <c r="AA33" s="9" t="n">
        <v>22.2616917262749</v>
      </c>
      <c r="AB33" s="9" t="n">
        <v>22.327478648289</v>
      </c>
      <c r="AC33" s="9" t="n">
        <v>22.3938315149921</v>
      </c>
      <c r="AD33" s="9" t="n">
        <v>22.4495639713175</v>
      </c>
      <c r="AE33" s="9" t="n">
        <v>22.5057002760279</v>
      </c>
      <c r="AF33" s="9" t="n">
        <v>22.5736040536517</v>
      </c>
      <c r="AG33" s="9" t="n">
        <v>22.6268308969883</v>
      </c>
      <c r="AH33" s="9" t="n">
        <v>22.68920847745</v>
      </c>
      <c r="AI33" s="9" t="n">
        <v>22.7498731175712</v>
      </c>
      <c r="AJ33" s="9" t="n">
        <v>22.8043185127427</v>
      </c>
      <c r="AK33" s="9" t="n">
        <v>22.8737543547598</v>
      </c>
      <c r="AL33" s="9" t="n">
        <v>22.930200950683</v>
      </c>
      <c r="AM33" s="9" t="n">
        <v>22.9939046883002</v>
      </c>
      <c r="AN33" s="9" t="n">
        <v>23.0420218894269</v>
      </c>
      <c r="AO33" s="9" t="n">
        <v>23.0904333861433</v>
      </c>
      <c r="AP33" s="9" t="n">
        <v>23.1636092116034</v>
      </c>
      <c r="AQ33" s="9" t="n">
        <v>23.2127700728758</v>
      </c>
      <c r="AR33" s="9" t="n">
        <v>23.2705105221361</v>
      </c>
      <c r="AS33" s="9" t="n">
        <v>23.3370151018208</v>
      </c>
      <c r="AT33" s="9" t="n">
        <v>23.38725889179</v>
      </c>
      <c r="AU33" s="9" t="n">
        <v>23.4378195845586</v>
      </c>
      <c r="AV33" s="9" t="n">
        <v>23.5014713108336</v>
      </c>
      <c r="AW33" s="9" t="n">
        <v>23.5570462425292</v>
      </c>
      <c r="AX33" s="9" t="n">
        <v>23.6173274589708</v>
      </c>
      <c r="AY33" s="9" t="n">
        <v>23.6824171431431</v>
      </c>
      <c r="AZ33" s="9"/>
      <c r="BA33" s="9"/>
      <c r="BB33" s="9"/>
      <c r="BC33" s="9"/>
      <c r="BD33" s="9"/>
      <c r="BE33" s="9"/>
      <c r="BF33" s="9"/>
    </row>
    <row r="34" customFormat="false" ht="12.75" hidden="false" customHeight="false" outlineLevel="0" collapsed="false">
      <c r="A34" s="12" t="s">
        <v>36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</row>
    <row r="35" customFormat="false" ht="12.75" hidden="false" customHeight="false" outlineLevel="0" collapsed="false">
      <c r="A35" s="2" t="s">
        <v>24</v>
      </c>
      <c r="C35" s="9" t="n">
        <v>15.7933840295539</v>
      </c>
      <c r="D35" s="9" t="n">
        <v>16.0566269826853</v>
      </c>
      <c r="E35" s="9" t="n">
        <v>16.3668851220547</v>
      </c>
      <c r="F35" s="9" t="n">
        <v>16.6745986454769</v>
      </c>
      <c r="G35" s="9" t="n">
        <v>16.9632694335903</v>
      </c>
      <c r="H35" s="9" t="n">
        <v>17.2302412707565</v>
      </c>
      <c r="I35" s="9" t="n">
        <v>17.4975809029588</v>
      </c>
      <c r="J35" s="9" t="n">
        <v>17.747955339374</v>
      </c>
      <c r="K35" s="9" t="n">
        <v>17.9795160270142</v>
      </c>
      <c r="L35" s="9" t="n">
        <v>18.208288125399</v>
      </c>
      <c r="M35" s="9" t="n">
        <v>18.4338122088959</v>
      </c>
      <c r="N35" s="9" t="n">
        <v>18.638797113256</v>
      </c>
      <c r="O35" s="9" t="n">
        <v>18.8350135413672</v>
      </c>
      <c r="P35" s="9" t="n">
        <v>19.0275913619941</v>
      </c>
      <c r="Q35" s="9" t="n">
        <v>19.2241127321447</v>
      </c>
      <c r="R35" s="9" t="n">
        <v>19.4145649740771</v>
      </c>
      <c r="S35" s="9" t="n">
        <v>19.5675755692139</v>
      </c>
      <c r="T35" s="9" t="n">
        <v>19.733430561445</v>
      </c>
      <c r="U35" s="9" t="n">
        <v>19.8681215631261</v>
      </c>
      <c r="V35" s="9" t="n">
        <v>20.030434422508</v>
      </c>
      <c r="W35" s="9" t="n">
        <v>20.1822541629467</v>
      </c>
      <c r="X35" s="9" t="n">
        <v>20.3363473067899</v>
      </c>
      <c r="Y35" s="9" t="n">
        <v>20.4702726452921</v>
      </c>
      <c r="Z35" s="9" t="n">
        <v>20.6287150561214</v>
      </c>
      <c r="AA35" s="9" t="n">
        <v>20.7664412038555</v>
      </c>
      <c r="AB35" s="9" t="n">
        <v>20.8825902119619</v>
      </c>
      <c r="AC35" s="9" t="n">
        <v>21.023650087217</v>
      </c>
      <c r="AD35" s="9" t="n">
        <v>21.1460420720864</v>
      </c>
      <c r="AE35" s="9" t="n">
        <v>21.2629123618679</v>
      </c>
      <c r="AF35" s="9" t="n">
        <v>21.3601038671512</v>
      </c>
      <c r="AG35" s="9" t="n">
        <v>21.4581604817964</v>
      </c>
      <c r="AH35" s="9" t="n">
        <v>21.5695214898714</v>
      </c>
      <c r="AI35" s="9" t="n">
        <v>21.6820062309175</v>
      </c>
      <c r="AJ35" s="9" t="n">
        <v>21.7829486767342</v>
      </c>
      <c r="AK35" s="9" t="n">
        <v>21.8720205500783</v>
      </c>
      <c r="AL35" s="9" t="n">
        <v>21.9617977716553</v>
      </c>
      <c r="AM35" s="9" t="n">
        <v>22.0652738488003</v>
      </c>
      <c r="AN35" s="9" t="n">
        <v>22.1434990485061</v>
      </c>
      <c r="AO35" s="9" t="n">
        <v>22.2222595935386</v>
      </c>
      <c r="AP35" s="9" t="n">
        <v>22.3015605026473</v>
      </c>
      <c r="AQ35" s="9" t="n">
        <v>22.3814068509339</v>
      </c>
      <c r="AR35" s="9" t="n">
        <v>22.4618037705636</v>
      </c>
      <c r="AS35" s="9" t="n">
        <v>22.5427564514867</v>
      </c>
      <c r="AT35" s="9" t="n">
        <v>22.6447368433022</v>
      </c>
      <c r="AU35" s="9" t="n">
        <v>22.7269592671892</v>
      </c>
      <c r="AV35" s="9" t="n">
        <v>22.8097547276938</v>
      </c>
      <c r="AW35" s="9" t="n">
        <v>22.8931286686343</v>
      </c>
      <c r="AX35" s="9" t="n">
        <v>22.9728747438514</v>
      </c>
      <c r="AY35" s="9" t="n">
        <v>23.0404416287503</v>
      </c>
      <c r="AZ35" s="9"/>
      <c r="BA35" s="9"/>
      <c r="BB35" s="9"/>
      <c r="BC35" s="9"/>
      <c r="BD35" s="9"/>
      <c r="BE35" s="9"/>
    </row>
    <row r="36" customFormat="false" ht="12.75" hidden="false" customHeight="false" outlineLevel="0" collapsed="false">
      <c r="A36" s="2" t="s">
        <v>25</v>
      </c>
      <c r="C36" s="9" t="n">
        <v>20.8404692633081</v>
      </c>
      <c r="D36" s="9" t="n">
        <v>20.9185233135854</v>
      </c>
      <c r="E36" s="9" t="n">
        <v>20.9718061460555</v>
      </c>
      <c r="F36" s="9" t="n">
        <v>21.2224917123633</v>
      </c>
      <c r="G36" s="9" t="n">
        <v>21.4740726818822</v>
      </c>
      <c r="H36" s="9" t="n">
        <v>21.7140597884936</v>
      </c>
      <c r="I36" s="9" t="n">
        <v>21.9200523256843</v>
      </c>
      <c r="J36" s="9" t="n">
        <v>22.1317828139863</v>
      </c>
      <c r="K36" s="9" t="n">
        <v>22.3495329746667</v>
      </c>
      <c r="L36" s="9" t="n">
        <v>22.5282690062035</v>
      </c>
      <c r="M36" s="9" t="n">
        <v>22.7112139489122</v>
      </c>
      <c r="N36" s="9" t="n">
        <v>22.8985410223144</v>
      </c>
      <c r="O36" s="9" t="n">
        <v>23.0742633310982</v>
      </c>
      <c r="P36" s="9" t="n">
        <v>23.2374647943101</v>
      </c>
      <c r="Q36" s="9" t="n">
        <v>23.399869222581</v>
      </c>
      <c r="R36" s="9" t="n">
        <v>23.5570462425292</v>
      </c>
      <c r="S36" s="9" t="n">
        <v>23.6954980880182</v>
      </c>
      <c r="T36" s="9" t="n">
        <v>23.8541348801004</v>
      </c>
      <c r="U36" s="9" t="n">
        <v>23.9977835989971</v>
      </c>
      <c r="V36" s="9" t="n">
        <v>24.125574495879</v>
      </c>
      <c r="W36" s="9" t="n">
        <v>24.2553783816214</v>
      </c>
      <c r="X36" s="9" t="n">
        <v>24.4062600102807</v>
      </c>
      <c r="Y36" s="9" t="n">
        <v>24.5212433478074</v>
      </c>
      <c r="Z36" s="9" t="n">
        <v>24.6378291311459</v>
      </c>
      <c r="AA36" s="9" t="n">
        <v>24.7560551734272</v>
      </c>
      <c r="AB36" s="9" t="n">
        <v>24.8759604819732</v>
      </c>
      <c r="AC36" s="9" t="n">
        <v>24.9771933425751</v>
      </c>
      <c r="AD36" s="9" t="n">
        <v>25.0744924048506</v>
      </c>
      <c r="AE36" s="9" t="n">
        <v>25.1624985018356</v>
      </c>
      <c r="AF36" s="9" t="n">
        <v>25.2619386889786</v>
      </c>
      <c r="AG36" s="9" t="n">
        <v>25.3518956198041</v>
      </c>
      <c r="AH36" s="9" t="n">
        <v>25.4374251178649</v>
      </c>
      <c r="AI36" s="9" t="n">
        <v>25.5346650011197</v>
      </c>
      <c r="AJ36" s="9" t="n">
        <v>25.616536546133</v>
      </c>
      <c r="AK36" s="9" t="n">
        <v>25.6991828907206</v>
      </c>
      <c r="AL36" s="9" t="n">
        <v>25.7658659871081</v>
      </c>
      <c r="AM36" s="9" t="n">
        <v>25.8555712163566</v>
      </c>
      <c r="AN36" s="9" t="n">
        <v>25.9348190794325</v>
      </c>
      <c r="AO36" s="9" t="n">
        <v>26.0033155887738</v>
      </c>
      <c r="AP36" s="9" t="n">
        <v>26.0723451235409</v>
      </c>
      <c r="AQ36" s="9" t="n">
        <v>26.1535623804889</v>
      </c>
      <c r="AR36" s="9" t="n">
        <v>26.2237703772</v>
      </c>
      <c r="AS36" s="9" t="n">
        <v>26.2945334120483</v>
      </c>
      <c r="AT36" s="9" t="n">
        <v>26.3658586796289</v>
      </c>
      <c r="AU36" s="9" t="n">
        <v>26.4377534951604</v>
      </c>
      <c r="AV36" s="9" t="n">
        <v>26.5162908943042</v>
      </c>
      <c r="AW36" s="9" t="n">
        <v>26.5893963034239</v>
      </c>
      <c r="AX36" s="9" t="n">
        <v>26.6630946001679</v>
      </c>
      <c r="AY36" s="9" t="n">
        <v>26.7560631641453</v>
      </c>
      <c r="AZ36" s="9"/>
      <c r="BA36" s="9"/>
      <c r="BB36" s="9"/>
      <c r="BC36" s="9"/>
      <c r="BD36" s="9"/>
      <c r="BE36" s="9"/>
    </row>
    <row r="37" customFormat="false" ht="12.75" hidden="false" customHeight="false" outlineLevel="0" collapsed="false">
      <c r="A37" s="12" t="s">
        <v>37</v>
      </c>
      <c r="BE37" s="9"/>
    </row>
    <row r="38" customFormat="false" ht="12.75" hidden="false" customHeight="false" outlineLevel="0" collapsed="false">
      <c r="A38" s="2" t="s">
        <v>24</v>
      </c>
      <c r="C38" s="9" t="n">
        <v>15.6439889148638</v>
      </c>
      <c r="D38" s="9" t="n">
        <v>15.472774718015</v>
      </c>
      <c r="E38" s="9" t="n">
        <v>15.3209264029707</v>
      </c>
      <c r="F38" s="9" t="n">
        <v>15.2010199294796</v>
      </c>
      <c r="G38" s="9" t="n">
        <v>15.0836660670486</v>
      </c>
      <c r="H38" s="9" t="n">
        <v>15.1397314009189</v>
      </c>
      <c r="I38" s="9" t="n">
        <v>15.1963607210434</v>
      </c>
      <c r="J38" s="9" t="n">
        <v>15.2439692412586</v>
      </c>
      <c r="K38" s="9" t="n">
        <v>15.2919474495467</v>
      </c>
      <c r="L38" s="9" t="n">
        <v>15.3014653939186</v>
      </c>
      <c r="M38" s="9" t="n">
        <v>15.3109924997114</v>
      </c>
      <c r="N38" s="9" t="n">
        <v>15.3183272840733</v>
      </c>
      <c r="O38" s="9" t="n">
        <v>15.3256675016383</v>
      </c>
      <c r="P38" s="9" t="n">
        <v>15.3425706500733</v>
      </c>
      <c r="Q38" s="9" t="n">
        <v>15.3595026334262</v>
      </c>
      <c r="R38" s="9" t="n">
        <v>15.3764635169247</v>
      </c>
      <c r="S38" s="9" t="n">
        <v>15.3934533659844</v>
      </c>
      <c r="T38" s="9" t="n">
        <v>15.4053635299584</v>
      </c>
      <c r="U38" s="9" t="n">
        <v>15.4172879417569</v>
      </c>
      <c r="V38" s="9" t="n">
        <v>15.4292266239827</v>
      </c>
      <c r="W38" s="9" t="n">
        <v>15.4411795992844</v>
      </c>
      <c r="X38" s="9" t="n">
        <v>15.4491562012885</v>
      </c>
      <c r="Y38" s="9" t="n">
        <v>15.457139172592</v>
      </c>
      <c r="Z38" s="9" t="n">
        <v>15.4651285199394</v>
      </c>
      <c r="AA38" s="9" t="n">
        <v>15.4731242500845</v>
      </c>
      <c r="AB38" s="9" t="n">
        <v>15.4960044242466</v>
      </c>
      <c r="AC38" s="9" t="n">
        <v>15.5189369162799</v>
      </c>
      <c r="AD38" s="9" t="n">
        <v>15.5763869806138</v>
      </c>
      <c r="AE38" s="9" t="n">
        <v>15.6342110077923</v>
      </c>
      <c r="AF38" s="9" t="n">
        <v>15.6924123398034</v>
      </c>
      <c r="AG38" s="9" t="n">
        <v>15.7314245096196</v>
      </c>
      <c r="AH38" s="9" t="n">
        <v>15.770606883875</v>
      </c>
      <c r="AI38" s="9" t="n">
        <v>15.8099604820258</v>
      </c>
      <c r="AJ38" s="9" t="n">
        <v>15.8494863315232</v>
      </c>
      <c r="AK38" s="9" t="n">
        <v>15.8891854678979</v>
      </c>
      <c r="AL38" s="9" t="n">
        <v>15.9290589348452</v>
      </c>
      <c r="AM38" s="9" t="n">
        <v>15.9557386155994</v>
      </c>
      <c r="AN38" s="9" t="n">
        <v>15.9824965577122</v>
      </c>
      <c r="AO38" s="9" t="n">
        <v>16.0093330765862</v>
      </c>
      <c r="AP38" s="9" t="n">
        <v>16.0408825443096</v>
      </c>
      <c r="AQ38" s="9" t="n">
        <v>16.0725408695168</v>
      </c>
      <c r="AR38" s="9" t="n">
        <v>16.1043085686255</v>
      </c>
      <c r="AS38" s="9" t="n">
        <v>16.1361861612811</v>
      </c>
      <c r="AT38" s="9" t="n">
        <v>16.1681741703838</v>
      </c>
      <c r="AU38" s="9" t="n">
        <v>16.2002731221162</v>
      </c>
      <c r="AV38" s="9" t="n">
        <v>16.2324835459714</v>
      </c>
      <c r="AW38" s="9" t="n">
        <v>16.2648059747812</v>
      </c>
      <c r="AX38" s="9" t="n">
        <v>16.2972409447447</v>
      </c>
      <c r="AY38" s="9" t="n">
        <v>16.3297889954572</v>
      </c>
      <c r="AZ38" s="9"/>
      <c r="BA38" s="9"/>
      <c r="BB38" s="9"/>
      <c r="BC38" s="9"/>
      <c r="BD38" s="9"/>
      <c r="BE38" s="9"/>
    </row>
    <row r="39" customFormat="false" ht="12.75" hidden="false" customHeight="false" outlineLevel="0" collapsed="false">
      <c r="A39" s="2" t="s">
        <v>25</v>
      </c>
      <c r="C39" s="9" t="n">
        <v>20.2521289379623</v>
      </c>
      <c r="D39" s="9" t="n">
        <v>20.365450287021</v>
      </c>
      <c r="E39" s="9" t="n">
        <v>20.1814872384146</v>
      </c>
      <c r="F39" s="9" t="n">
        <v>20.0393063933325</v>
      </c>
      <c r="G39" s="9" t="n">
        <v>19.9037014432119</v>
      </c>
      <c r="H39" s="9" t="n">
        <v>19.8575982630814</v>
      </c>
      <c r="I39" s="9" t="n">
        <v>19.8127252911776</v>
      </c>
      <c r="J39" s="9" t="n">
        <v>19.7762317187801</v>
      </c>
      <c r="K39" s="9" t="n">
        <v>19.7405253017024</v>
      </c>
      <c r="L39" s="9" t="n">
        <v>19.7656501903101</v>
      </c>
      <c r="M39" s="9" t="n">
        <v>19.7921749268335</v>
      </c>
      <c r="N39" s="9" t="n">
        <v>19.8135930494892</v>
      </c>
      <c r="O39" s="9" t="n">
        <v>19.8359485460539</v>
      </c>
      <c r="P39" s="9" t="n">
        <v>19.8438400340839</v>
      </c>
      <c r="Q39" s="9" t="n">
        <v>19.8517414591853</v>
      </c>
      <c r="R39" s="9" t="n">
        <v>19.8596528448642</v>
      </c>
      <c r="S39" s="9" t="n">
        <v>19.8675742147069</v>
      </c>
      <c r="T39" s="9" t="n">
        <v>19.8723318388533</v>
      </c>
      <c r="U39" s="9" t="n">
        <v>19.8770930709434</v>
      </c>
      <c r="V39" s="9" t="n">
        <v>19.8818579161139</v>
      </c>
      <c r="W39" s="9" t="n">
        <v>19.8866263795121</v>
      </c>
      <c r="X39" s="9" t="n">
        <v>19.8898073677839</v>
      </c>
      <c r="Y39" s="9" t="n">
        <v>19.8929899679799</v>
      </c>
      <c r="Z39" s="9" t="n">
        <v>19.896174181633</v>
      </c>
      <c r="AA39" s="9" t="n">
        <v>19.8993600102783</v>
      </c>
      <c r="AB39" s="9" t="n">
        <v>19.9121195055573</v>
      </c>
      <c r="AC39" s="9" t="n">
        <v>19.9249049640679</v>
      </c>
      <c r="AD39" s="9" t="n">
        <v>20.002168540416</v>
      </c>
      <c r="AE39" s="9" t="n">
        <v>20.0803922876397</v>
      </c>
      <c r="AF39" s="9" t="n">
        <v>20.1595988116767</v>
      </c>
      <c r="AG39" s="9" t="n">
        <v>20.2129606614487</v>
      </c>
      <c r="AH39" s="9" t="n">
        <v>20.2667768020019</v>
      </c>
      <c r="AI39" s="9" t="n">
        <v>20.3210545240641</v>
      </c>
      <c r="AJ39" s="9" t="n">
        <v>20.3758012878361</v>
      </c>
      <c r="AK39" s="9" t="n">
        <v>20.4310247280504</v>
      </c>
      <c r="AL39" s="9" t="n">
        <v>20.4867326592098</v>
      </c>
      <c r="AM39" s="9" t="n">
        <v>20.5241443842978</v>
      </c>
      <c r="AN39" s="9" t="n">
        <v>20.5617774073493</v>
      </c>
      <c r="AO39" s="9" t="n">
        <v>20.5996341839736</v>
      </c>
      <c r="AP39" s="9" t="n">
        <v>20.6442856981667</v>
      </c>
      <c r="AQ39" s="9" t="n">
        <v>20.6892520040702</v>
      </c>
      <c r="AR39" s="9" t="n">
        <v>20.7345372640797</v>
      </c>
      <c r="AS39" s="9" t="n">
        <v>20.780145719761</v>
      </c>
      <c r="AT39" s="9" t="n">
        <v>20.826081693767</v>
      </c>
      <c r="AU39" s="9" t="n">
        <v>20.8723495918078</v>
      </c>
      <c r="AV39" s="9" t="n">
        <v>20.9189539046782</v>
      </c>
      <c r="AW39" s="9" t="n">
        <v>20.9658992103428</v>
      </c>
      <c r="AX39" s="9" t="n">
        <v>21.0131901760811</v>
      </c>
      <c r="AY39" s="9" t="n">
        <v>21.0608315606944</v>
      </c>
      <c r="AZ39" s="9"/>
      <c r="BA39" s="9"/>
      <c r="BB39" s="9"/>
      <c r="BC39" s="9"/>
      <c r="BD39" s="9"/>
      <c r="BE39" s="9"/>
    </row>
    <row r="40" customFormat="false" ht="12.75" hidden="false" customHeight="false" outlineLevel="0" collapsed="false">
      <c r="A40" s="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</row>
    <row r="41" customFormat="false" ht="12.75" hidden="false" customHeight="false" outlineLevel="0" collapsed="false">
      <c r="A41" s="11" t="s">
        <v>4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</row>
    <row r="42" customFormat="false" ht="12.75" hidden="false" customHeight="false" outlineLevel="0" collapsed="false">
      <c r="A42" s="12" t="s">
        <v>35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</row>
    <row r="43" customFormat="false" ht="12.75" hidden="false" customHeight="false" outlineLevel="0" collapsed="false">
      <c r="A43" s="2" t="s">
        <v>24</v>
      </c>
      <c r="B43" s="13" t="n">
        <v>12.6347519987302</v>
      </c>
      <c r="C43" s="9" t="n">
        <v>12.7111847387233</v>
      </c>
      <c r="D43" s="9" t="n">
        <v>12.7791154339312</v>
      </c>
      <c r="E43" s="9" t="n">
        <v>12.9177174107015</v>
      </c>
      <c r="F43" s="9" t="n">
        <v>13.0473562345333</v>
      </c>
      <c r="G43" s="9" t="n">
        <v>13.167417118932</v>
      </c>
      <c r="H43" s="9" t="n">
        <v>13.2834728488628</v>
      </c>
      <c r="I43" s="9" t="n">
        <v>13.3952599247351</v>
      </c>
      <c r="J43" s="9" t="n">
        <v>13.5025182693112</v>
      </c>
      <c r="K43" s="9" t="n">
        <v>13.6049925351197</v>
      </c>
      <c r="L43" s="9" t="n">
        <v>13.7089773318936</v>
      </c>
      <c r="M43" s="9" t="n">
        <v>13.8078631111125</v>
      </c>
      <c r="N43" s="9" t="n">
        <v>13.8946811995954</v>
      </c>
      <c r="O43" s="9" t="n">
        <v>13.9825552922453</v>
      </c>
      <c r="P43" s="9" t="n">
        <v>14.071503583626</v>
      </c>
      <c r="Q43" s="9" t="n">
        <v>14.147620299332</v>
      </c>
      <c r="R43" s="9" t="n">
        <v>14.2210175682672</v>
      </c>
      <c r="S43" s="9" t="n">
        <v>14.2916015194466</v>
      </c>
      <c r="T43" s="9" t="n">
        <v>14.3592806409876</v>
      </c>
      <c r="U43" s="9" t="n">
        <v>14.4293816707559</v>
      </c>
      <c r="V43" s="9" t="n">
        <v>14.4946738454427</v>
      </c>
      <c r="W43" s="9" t="n">
        <v>14.5594308757907</v>
      </c>
      <c r="X43" s="9" t="n">
        <v>14.6221493474464</v>
      </c>
      <c r="Y43" s="9" t="n">
        <v>14.6846387363888</v>
      </c>
      <c r="Z43" s="9" t="n">
        <v>14.7483928234305</v>
      </c>
      <c r="AA43" s="9" t="n">
        <v>14.8050862983158</v>
      </c>
      <c r="AB43" s="9" t="n">
        <v>14.8583761657366</v>
      </c>
      <c r="AC43" s="9" t="n">
        <v>14.9158793137799</v>
      </c>
      <c r="AD43" s="9" t="n">
        <v>14.977684702798</v>
      </c>
      <c r="AE43" s="9" t="n">
        <v>15.0337275276779</v>
      </c>
      <c r="AF43" s="9" t="n">
        <v>15.0846652401462</v>
      </c>
      <c r="AG43" s="9" t="n">
        <v>15.1383060771898</v>
      </c>
      <c r="AH43" s="9" t="n">
        <v>15.1931072626746</v>
      </c>
      <c r="AI43" s="9" t="n">
        <v>15.2490887307529</v>
      </c>
      <c r="AJ43" s="9" t="n">
        <v>15.3022307890614</v>
      </c>
      <c r="AK43" s="9" t="n">
        <v>15.3508473218509</v>
      </c>
      <c r="AL43" s="9" t="n">
        <v>15.40589191379</v>
      </c>
      <c r="AM43" s="9" t="n">
        <v>15.4606250316556</v>
      </c>
      <c r="AN43" s="9" t="n">
        <v>15.5102004361896</v>
      </c>
      <c r="AO43" s="9" t="n">
        <v>15.5607723125559</v>
      </c>
      <c r="AP43" s="9" t="n">
        <v>15.6096993423428</v>
      </c>
      <c r="AQ43" s="9" t="n">
        <v>15.6589179174324</v>
      </c>
      <c r="AR43" s="9" t="n">
        <v>15.709703883814</v>
      </c>
      <c r="AS43" s="9" t="n">
        <v>15.7608016941009</v>
      </c>
      <c r="AT43" s="9" t="n">
        <v>15.8122139988242</v>
      </c>
      <c r="AU43" s="9" t="n">
        <v>15.8639434758315</v>
      </c>
      <c r="AV43" s="9" t="n">
        <v>15.9107734229477</v>
      </c>
      <c r="AW43" s="9" t="n">
        <v>15.9578644623486</v>
      </c>
      <c r="AX43" s="9" t="n">
        <v>16.010496504388</v>
      </c>
      <c r="AY43" s="9" t="n">
        <v>16.0634561493526</v>
      </c>
      <c r="AZ43" s="9"/>
      <c r="BA43" s="9"/>
      <c r="BB43" s="9"/>
      <c r="BC43" s="9"/>
      <c r="BD43" s="9"/>
      <c r="BE43" s="9"/>
      <c r="BF43" s="9"/>
    </row>
    <row r="44" customFormat="false" ht="12.75" hidden="false" customHeight="false" outlineLevel="0" collapsed="false">
      <c r="A44" s="2" t="s">
        <v>25</v>
      </c>
      <c r="B44" s="13" t="n">
        <v>16.4987723467224</v>
      </c>
      <c r="C44" s="9" t="n">
        <v>16.5595398791176</v>
      </c>
      <c r="D44" s="9" t="n">
        <v>16.6301248292093</v>
      </c>
      <c r="E44" s="9" t="n">
        <v>16.6939957690823</v>
      </c>
      <c r="F44" s="9" t="n">
        <v>16.7910108180441</v>
      </c>
      <c r="G44" s="9" t="n">
        <v>16.8895096612213</v>
      </c>
      <c r="H44" s="9" t="n">
        <v>16.9811369096744</v>
      </c>
      <c r="I44" s="9" t="n">
        <v>17.0570779342554</v>
      </c>
      <c r="J44" s="9" t="n">
        <v>17.15111159036</v>
      </c>
      <c r="K44" s="9" t="n">
        <v>17.2290653593591</v>
      </c>
      <c r="L44" s="9" t="n">
        <v>17.2991422733872</v>
      </c>
      <c r="M44" s="9" t="n">
        <v>17.3699716778159</v>
      </c>
      <c r="N44" s="9" t="n">
        <v>17.4415673382123</v>
      </c>
      <c r="O44" s="9" t="n">
        <v>17.5139433722778</v>
      </c>
      <c r="P44" s="9" t="n">
        <v>17.5779239272919</v>
      </c>
      <c r="Q44" s="9" t="n">
        <v>17.6240024036884</v>
      </c>
      <c r="R44" s="9" t="n">
        <v>17.6983935506778</v>
      </c>
      <c r="S44" s="9" t="n">
        <v>17.7610216153824</v>
      </c>
      <c r="T44" s="9" t="n">
        <v>17.8115465675345</v>
      </c>
      <c r="U44" s="9" t="n">
        <v>17.8880493737527</v>
      </c>
      <c r="V44" s="9" t="n">
        <v>17.9343690900601</v>
      </c>
      <c r="W44" s="9" t="n">
        <v>18.0044459853316</v>
      </c>
      <c r="X44" s="9" t="n">
        <v>18.0633989184507</v>
      </c>
      <c r="Y44" s="9" t="n">
        <v>18.1228647606906</v>
      </c>
      <c r="Z44" s="9" t="n">
        <v>18.182851066833</v>
      </c>
      <c r="AA44" s="9" t="n">
        <v>18.2433655454242</v>
      </c>
      <c r="AB44" s="9" t="n">
        <v>18.3044160626334</v>
      </c>
      <c r="AC44" s="9" t="n">
        <v>18.3660106462214</v>
      </c>
      <c r="AD44" s="9" t="n">
        <v>18.4177609782216</v>
      </c>
      <c r="AE44" s="9" t="n">
        <v>18.469899652473</v>
      </c>
      <c r="AF44" s="9" t="n">
        <v>18.5329855998668</v>
      </c>
      <c r="AG44" s="9" t="n">
        <v>18.5824494952918</v>
      </c>
      <c r="AH44" s="9" t="n">
        <v>18.6404322552232</v>
      </c>
      <c r="AI44" s="9" t="n">
        <v>18.6968382477466</v>
      </c>
      <c r="AJ44" s="9" t="n">
        <v>18.7474745107024</v>
      </c>
      <c r="AK44" s="9" t="n">
        <v>18.8120700813565</v>
      </c>
      <c r="AL44" s="9" t="n">
        <v>18.864596340434</v>
      </c>
      <c r="AM44" s="9" t="n">
        <v>18.923891206194</v>
      </c>
      <c r="AN44" s="9" t="n">
        <v>18.9686890893938</v>
      </c>
      <c r="AO44" s="9" t="n">
        <v>19.0137703167167</v>
      </c>
      <c r="AP44" s="9" t="n">
        <v>19.0819300107987</v>
      </c>
      <c r="AQ44" s="9" t="n">
        <v>19.1277328354403</v>
      </c>
      <c r="AR44" s="9" t="n">
        <v>19.181541330417</v>
      </c>
      <c r="AS44" s="9" t="n">
        <v>19.2435332832258</v>
      </c>
      <c r="AT44" s="9" t="n">
        <v>19.2903791993957</v>
      </c>
      <c r="AU44" s="9" t="n">
        <v>19.3375304231698</v>
      </c>
      <c r="AV44" s="9" t="n">
        <v>19.3969038592605</v>
      </c>
      <c r="AW44" s="9" t="n">
        <v>19.4487560125077</v>
      </c>
      <c r="AX44" s="9" t="n">
        <v>19.505012428157</v>
      </c>
      <c r="AY44" s="9" t="n">
        <v>19.5657716304418</v>
      </c>
      <c r="AZ44" s="9"/>
      <c r="BA44" s="9"/>
      <c r="BB44" s="9"/>
      <c r="BC44" s="9"/>
      <c r="BD44" s="9"/>
      <c r="BE44" s="9"/>
      <c r="BF44" s="9"/>
    </row>
    <row r="45" customFormat="false" ht="12.75" hidden="false" customHeight="false" outlineLevel="0" collapsed="false">
      <c r="A45" s="12" t="s">
        <v>36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</row>
    <row r="46" customFormat="false" ht="12.75" hidden="false" customHeight="false" outlineLevel="0" collapsed="false">
      <c r="A46" s="2" t="s">
        <v>24</v>
      </c>
      <c r="C46" s="9" t="n">
        <v>12.7636462783524</v>
      </c>
      <c r="D46" s="9" t="n">
        <v>12.988118108819</v>
      </c>
      <c r="E46" s="9" t="n">
        <v>13.2527404074175</v>
      </c>
      <c r="F46" s="9" t="n">
        <v>13.5152460085183</v>
      </c>
      <c r="G46" s="9" t="n">
        <v>13.7615460483138</v>
      </c>
      <c r="H46" s="9" t="n">
        <v>13.9893590968534</v>
      </c>
      <c r="I46" s="9" t="n">
        <v>14.2175059086066</v>
      </c>
      <c r="J46" s="9" t="n">
        <v>14.4311877441284</v>
      </c>
      <c r="K46" s="9" t="n">
        <v>14.6288203446792</v>
      </c>
      <c r="L46" s="9" t="n">
        <v>14.8240765341706</v>
      </c>
      <c r="M46" s="9" t="n">
        <v>15.0165610695445</v>
      </c>
      <c r="N46" s="9" t="n">
        <v>15.1915135233733</v>
      </c>
      <c r="O46" s="9" t="n">
        <v>15.3589785495692</v>
      </c>
      <c r="P46" s="9" t="n">
        <v>15.5233330266939</v>
      </c>
      <c r="Q46" s="9" t="n">
        <v>15.6910462936168</v>
      </c>
      <c r="R46" s="9" t="n">
        <v>15.8535720771846</v>
      </c>
      <c r="S46" s="9" t="n">
        <v>15.9841397077136</v>
      </c>
      <c r="T46" s="9" t="n">
        <v>16.1256602106261</v>
      </c>
      <c r="U46" s="9" t="n">
        <v>16.2405827975455</v>
      </c>
      <c r="V46" s="9" t="n">
        <v>16.3790649914621</v>
      </c>
      <c r="W46" s="9" t="n">
        <v>16.5085859028472</v>
      </c>
      <c r="X46" s="9" t="n">
        <v>16.6400370370695</v>
      </c>
      <c r="Y46" s="9" t="n">
        <v>16.7542757231009</v>
      </c>
      <c r="Z46" s="9" t="n">
        <v>16.8894173408789</v>
      </c>
      <c r="AA46" s="9" t="n">
        <v>17.0068798375905</v>
      </c>
      <c r="AB46" s="9" t="n">
        <v>17.1059327281341</v>
      </c>
      <c r="AC46" s="9" t="n">
        <v>17.2262207327351</v>
      </c>
      <c r="AD46" s="9" t="n">
        <v>17.3305814371703</v>
      </c>
      <c r="AE46" s="9" t="n">
        <v>17.4302264329035</v>
      </c>
      <c r="AF46" s="9" t="n">
        <v>17.5130873357454</v>
      </c>
      <c r="AG46" s="9" t="n">
        <v>17.596680391379</v>
      </c>
      <c r="AH46" s="9" t="n">
        <v>17.6916086884967</v>
      </c>
      <c r="AI46" s="9" t="n">
        <v>17.7874874706802</v>
      </c>
      <c r="AJ46" s="9" t="n">
        <v>17.8735214356928</v>
      </c>
      <c r="AK46" s="9" t="n">
        <v>17.9494328257221</v>
      </c>
      <c r="AL46" s="9" t="n">
        <v>18.0259403276158</v>
      </c>
      <c r="AM46" s="9" t="n">
        <v>18.1141155380892</v>
      </c>
      <c r="AN46" s="9" t="n">
        <v>18.1807690947396</v>
      </c>
      <c r="AO46" s="9" t="n">
        <v>18.2478747547566</v>
      </c>
      <c r="AP46" s="9" t="n">
        <v>18.3154366590044</v>
      </c>
      <c r="AQ46" s="9" t="n">
        <v>18.3834589935445</v>
      </c>
      <c r="AR46" s="9" t="n">
        <v>18.4519459901902</v>
      </c>
      <c r="AS46" s="9" t="n">
        <v>18.5209019270672</v>
      </c>
      <c r="AT46" s="9" t="n">
        <v>18.6077628887522</v>
      </c>
      <c r="AU46" s="9" t="n">
        <v>18.6777898268107</v>
      </c>
      <c r="AV46" s="9" t="n">
        <v>18.7482999357795</v>
      </c>
      <c r="AW46" s="9" t="n">
        <v>18.8192976970488</v>
      </c>
      <c r="AX46" s="9" t="n">
        <v>18.8872013843154</v>
      </c>
      <c r="AY46" s="9" t="n">
        <v>18.9447308485122</v>
      </c>
      <c r="AZ46" s="9"/>
      <c r="BA46" s="9"/>
      <c r="BB46" s="9"/>
      <c r="BC46" s="9"/>
      <c r="BD46" s="9"/>
      <c r="BE46" s="9"/>
    </row>
    <row r="47" customFormat="false" ht="12.75" hidden="false" customHeight="false" outlineLevel="0" collapsed="false">
      <c r="A47" s="2" t="s">
        <v>25</v>
      </c>
      <c r="C47" s="9" t="n">
        <v>16.9001583326923</v>
      </c>
      <c r="D47" s="9" t="n">
        <v>16.9895060269022</v>
      </c>
      <c r="E47" s="9" t="n">
        <v>17.050291651051</v>
      </c>
      <c r="F47" s="9" t="n">
        <v>17.2815530290423</v>
      </c>
      <c r="G47" s="9" t="n">
        <v>17.5139433722778</v>
      </c>
      <c r="H47" s="9" t="n">
        <v>17.7359004153563</v>
      </c>
      <c r="I47" s="9" t="n">
        <v>17.9266271559252</v>
      </c>
      <c r="J47" s="9" t="n">
        <v>18.1228647606906</v>
      </c>
      <c r="K47" s="9" t="n">
        <v>18.3248867375109</v>
      </c>
      <c r="L47" s="9" t="n">
        <v>18.4908649561459</v>
      </c>
      <c r="M47" s="9" t="n">
        <v>18.6608911862002</v>
      </c>
      <c r="N47" s="9" t="n">
        <v>18.8351336685747</v>
      </c>
      <c r="O47" s="9" t="n">
        <v>18.9987115737193</v>
      </c>
      <c r="P47" s="9" t="n">
        <v>19.150744319733</v>
      </c>
      <c r="Q47" s="9" t="n">
        <v>19.3021382537607</v>
      </c>
      <c r="R47" s="9" t="n">
        <v>19.4487560125077</v>
      </c>
      <c r="S47" s="9" t="n">
        <v>19.5779842029621</v>
      </c>
      <c r="T47" s="9" t="n">
        <v>19.7261405789211</v>
      </c>
      <c r="U47" s="9" t="n">
        <v>19.8603788457397</v>
      </c>
      <c r="V47" s="9" t="n">
        <v>19.9798608777041</v>
      </c>
      <c r="W47" s="9" t="n">
        <v>20.1012846140064</v>
      </c>
      <c r="X47" s="9" t="n">
        <v>20.2424996752203</v>
      </c>
      <c r="Y47" s="9" t="n">
        <v>20.3501692476354</v>
      </c>
      <c r="Z47" s="9" t="n">
        <v>20.4593853951216</v>
      </c>
      <c r="AA47" s="9" t="n">
        <v>20.5701848590308</v>
      </c>
      <c r="AB47" s="9" t="n">
        <v>20.6826055404124</v>
      </c>
      <c r="AC47" s="9" t="n">
        <v>20.7775560459294</v>
      </c>
      <c r="AD47" s="9" t="n">
        <v>20.8688481781754</v>
      </c>
      <c r="AE47" s="9" t="n">
        <v>20.9514471981828</v>
      </c>
      <c r="AF47" s="9" t="n">
        <v>21.0448073464159</v>
      </c>
      <c r="AG47" s="9" t="n">
        <v>21.1292907882393</v>
      </c>
      <c r="AH47" s="9" t="n">
        <v>21.2096394744791</v>
      </c>
      <c r="AI47" s="9" t="n">
        <v>21.3010164901601</v>
      </c>
      <c r="AJ47" s="9" t="n">
        <v>21.3779740460515</v>
      </c>
      <c r="AK47" s="9" t="n">
        <v>21.4556803418152</v>
      </c>
      <c r="AL47" s="9" t="n">
        <v>21.5183924023972</v>
      </c>
      <c r="AM47" s="9" t="n">
        <v>21.6027763122611</v>
      </c>
      <c r="AN47" s="9" t="n">
        <v>21.6773427628999</v>
      </c>
      <c r="AO47" s="9" t="n">
        <v>21.7418076307057</v>
      </c>
      <c r="AP47" s="9" t="n">
        <v>21.8067877795814</v>
      </c>
      <c r="AQ47" s="9" t="n">
        <v>21.8832580636056</v>
      </c>
      <c r="AR47" s="9" t="n">
        <v>21.9493775491706</v>
      </c>
      <c r="AS47" s="9" t="n">
        <v>22.0160336938073</v>
      </c>
      <c r="AT47" s="9" t="n">
        <v>22.0832334841419</v>
      </c>
      <c r="AU47" s="9" t="n">
        <v>22.1509840236657</v>
      </c>
      <c r="AV47" s="9" t="n">
        <v>22.2250103264703</v>
      </c>
      <c r="AW47" s="9" t="n">
        <v>22.2939315985648</v>
      </c>
      <c r="AX47" s="9" t="n">
        <v>22.3634262821189</v>
      </c>
      <c r="AY47" s="9" t="n">
        <v>22.4511125935401</v>
      </c>
      <c r="AZ47" s="9"/>
      <c r="BA47" s="9"/>
      <c r="BB47" s="9"/>
      <c r="BC47" s="9"/>
      <c r="BD47" s="9"/>
      <c r="BE47" s="9"/>
    </row>
    <row r="48" customFormat="false" ht="12.75" hidden="false" customHeight="false" outlineLevel="0" collapsed="false">
      <c r="A48" s="12" t="s">
        <v>37</v>
      </c>
      <c r="BE48" s="9"/>
    </row>
    <row r="49" customFormat="false" ht="12.75" hidden="false" customHeight="false" outlineLevel="0" collapsed="false">
      <c r="A49" s="2" t="s">
        <v>24</v>
      </c>
      <c r="C49" s="9" t="n">
        <v>12.6641131604848</v>
      </c>
      <c r="D49" s="9" t="n">
        <v>12.5501449543958</v>
      </c>
      <c r="E49" s="9" t="n">
        <v>12.4495565937485</v>
      </c>
      <c r="F49" s="9" t="n">
        <v>12.3705618657155</v>
      </c>
      <c r="G49" s="9" t="n">
        <v>12.293730658169</v>
      </c>
      <c r="H49" s="9" t="n">
        <v>12.3305629739621</v>
      </c>
      <c r="I49" s="9" t="n">
        <v>12.367868302125</v>
      </c>
      <c r="J49" s="9" t="n">
        <v>12.3992994154618</v>
      </c>
      <c r="K49" s="9" t="n">
        <v>12.4310293369045</v>
      </c>
      <c r="L49" s="9" t="n">
        <v>12.4374276719295</v>
      </c>
      <c r="M49" s="9" t="n">
        <v>12.4438315724456</v>
      </c>
      <c r="N49" s="9" t="n">
        <v>12.4487614411217</v>
      </c>
      <c r="O49" s="9" t="n">
        <v>12.4536946099719</v>
      </c>
      <c r="P49" s="9" t="n">
        <v>12.4650534390455</v>
      </c>
      <c r="Q49" s="9" t="n">
        <v>12.4764297792403</v>
      </c>
      <c r="R49" s="9" t="n">
        <v>12.487823667759</v>
      </c>
      <c r="S49" s="9" t="n">
        <v>12.4992351419102</v>
      </c>
      <c r="T49" s="9" t="n">
        <v>12.5072336572988</v>
      </c>
      <c r="U49" s="9" t="n">
        <v>12.515240820843</v>
      </c>
      <c r="V49" s="9" t="n">
        <v>12.5232566454328</v>
      </c>
      <c r="W49" s="9" t="n">
        <v>12.5312811439842</v>
      </c>
      <c r="X49" s="9" t="n">
        <v>12.5366356349426</v>
      </c>
      <c r="Y49" s="9" t="n">
        <v>12.5419939905875</v>
      </c>
      <c r="Z49" s="9" t="n">
        <v>12.5473562147648</v>
      </c>
      <c r="AA49" s="9" t="n">
        <v>12.552722311326</v>
      </c>
      <c r="AB49" s="9" t="n">
        <v>12.5680753878371</v>
      </c>
      <c r="AC49" s="9" t="n">
        <v>12.5834601973285</v>
      </c>
      <c r="AD49" s="9" t="n">
        <v>12.6298059306582</v>
      </c>
      <c r="AE49" s="9" t="n">
        <v>12.6764405405982</v>
      </c>
      <c r="AF49" s="9" t="n">
        <v>12.7233665187305</v>
      </c>
      <c r="AG49" s="9" t="n">
        <v>12.7548136189183</v>
      </c>
      <c r="AH49" s="9" t="n">
        <v>12.7863920898806</v>
      </c>
      <c r="AI49" s="9" t="n">
        <v>12.8181026916381</v>
      </c>
      <c r="AJ49" s="9" t="n">
        <v>12.8499461901711</v>
      </c>
      <c r="AK49" s="9" t="n">
        <v>12.881923357485</v>
      </c>
      <c r="AL49" s="9" t="n">
        <v>12.9140349716763</v>
      </c>
      <c r="AM49" s="9" t="n">
        <v>12.9355177942111</v>
      </c>
      <c r="AN49" s="9" t="n">
        <v>12.9570609532498</v>
      </c>
      <c r="AO49" s="9" t="n">
        <v>12.9786646839379</v>
      </c>
      <c r="AP49" s="9" t="n">
        <v>13.0040589564281</v>
      </c>
      <c r="AQ49" s="9" t="n">
        <v>13.0295371187451</v>
      </c>
      <c r="AR49" s="9" t="n">
        <v>13.0550995559146</v>
      </c>
      <c r="AS49" s="9" t="n">
        <v>13.0807466553762</v>
      </c>
      <c r="AT49" s="9" t="n">
        <v>13.1064788070036</v>
      </c>
      <c r="AU49" s="9" t="n">
        <v>13.132296403127</v>
      </c>
      <c r="AV49" s="9" t="n">
        <v>13.1581998385543</v>
      </c>
      <c r="AW49" s="9" t="n">
        <v>13.1841895105934</v>
      </c>
      <c r="AX49" s="9" t="n">
        <v>13.2102658190742</v>
      </c>
      <c r="AY49" s="9" t="n">
        <v>13.2364291663715</v>
      </c>
      <c r="AZ49" s="9"/>
      <c r="BA49" s="9"/>
      <c r="BB49" s="9"/>
      <c r="BC49" s="9"/>
      <c r="BD49" s="9"/>
      <c r="BE49" s="9"/>
    </row>
    <row r="50" customFormat="false" ht="12.75" hidden="false" customHeight="false" outlineLevel="0" collapsed="false">
      <c r="A50" s="2" t="s">
        <v>25</v>
      </c>
      <c r="C50" s="9" t="n">
        <v>16.2990013145318</v>
      </c>
      <c r="D50" s="9" t="n">
        <v>16.4070711648932</v>
      </c>
      <c r="E50" s="9" t="n">
        <v>16.2683692278313</v>
      </c>
      <c r="F50" s="9" t="n">
        <v>16.1624583715286</v>
      </c>
      <c r="G50" s="9" t="n">
        <v>16.0629688774705</v>
      </c>
      <c r="H50" s="9" t="n">
        <v>15.9970781368018</v>
      </c>
      <c r="I50" s="9" t="n">
        <v>15.9326058213352</v>
      </c>
      <c r="J50" s="9" t="n">
        <v>15.8799180609799</v>
      </c>
      <c r="K50" s="9" t="n">
        <v>15.8281392701111</v>
      </c>
      <c r="L50" s="9" t="n">
        <v>15.8802982556749</v>
      </c>
      <c r="M50" s="9" t="n">
        <v>15.934069416727</v>
      </c>
      <c r="N50" s="9" t="n">
        <v>15.9765991146064</v>
      </c>
      <c r="O50" s="9" t="n">
        <v>16.0202063381653</v>
      </c>
      <c r="P50" s="9" t="n">
        <v>16.0273566564877</v>
      </c>
      <c r="Q50" s="9" t="n">
        <v>16.0345165288845</v>
      </c>
      <c r="R50" s="9" t="n">
        <v>16.0416859783888</v>
      </c>
      <c r="S50" s="9" t="n">
        <v>16.0488650281128</v>
      </c>
      <c r="T50" s="9" t="n">
        <v>16.0531770756973</v>
      </c>
      <c r="U50" s="9" t="n">
        <v>16.0574925927317</v>
      </c>
      <c r="V50" s="9" t="n">
        <v>16.0618115842497</v>
      </c>
      <c r="W50" s="9" t="n">
        <v>16.0661340552954</v>
      </c>
      <c r="X50" s="9" t="n">
        <v>16.0690176382257</v>
      </c>
      <c r="Y50" s="9" t="n">
        <v>16.0719027713593</v>
      </c>
      <c r="Z50" s="9" t="n">
        <v>16.0747894561983</v>
      </c>
      <c r="AA50" s="9" t="n">
        <v>16.0776776942472</v>
      </c>
      <c r="AB50" s="9" t="n">
        <v>16.0892462087019</v>
      </c>
      <c r="AC50" s="9" t="n">
        <v>16.1008396954066</v>
      </c>
      <c r="AD50" s="9" t="n">
        <v>16.1709305189063</v>
      </c>
      <c r="AE50" s="9" t="n">
        <v>16.2419453323348</v>
      </c>
      <c r="AF50" s="9" t="n">
        <v>16.3139062976605</v>
      </c>
      <c r="AG50" s="9" t="n">
        <v>16.3624172036443</v>
      </c>
      <c r="AH50" s="9" t="n">
        <v>16.4113657832413</v>
      </c>
      <c r="AI50" s="9" t="n">
        <v>16.4607591873747</v>
      </c>
      <c r="AJ50" s="9" t="n">
        <v>16.5106047340961</v>
      </c>
      <c r="AK50" s="9" t="n">
        <v>16.5609099135823</v>
      </c>
      <c r="AL50" s="9" t="n">
        <v>16.6116823933075</v>
      </c>
      <c r="AM50" s="9" t="n">
        <v>16.6457941932926</v>
      </c>
      <c r="AN50" s="9" t="n">
        <v>16.6801195395475</v>
      </c>
      <c r="AO50" s="9" t="n">
        <v>16.7146608421974</v>
      </c>
      <c r="AP50" s="9" t="n">
        <v>16.755417050821</v>
      </c>
      <c r="AQ50" s="9" t="n">
        <v>16.796477205125</v>
      </c>
      <c r="AR50" s="9" t="n">
        <v>16.8378453914385</v>
      </c>
      <c r="AS50" s="9" t="n">
        <v>16.8795257741852</v>
      </c>
      <c r="AT50" s="9" t="n">
        <v>16.9215225977756</v>
      </c>
      <c r="AU50" s="9" t="n">
        <v>16.9638401885518</v>
      </c>
      <c r="AV50" s="9" t="n">
        <v>17.0064829567888</v>
      </c>
      <c r="AW50" s="9" t="n">
        <v>17.0494553987524</v>
      </c>
      <c r="AX50" s="9" t="n">
        <v>17.0927620988163</v>
      </c>
      <c r="AY50" s="9" t="n">
        <v>17.13640773164</v>
      </c>
      <c r="AZ50" s="9"/>
      <c r="BA50" s="9"/>
      <c r="BB50" s="9"/>
      <c r="BC50" s="9"/>
      <c r="BD50" s="9"/>
      <c r="BE50" s="9"/>
    </row>
    <row r="52" customFormat="false" ht="12.75" hidden="false" customHeight="false" outlineLevel="0" collapsed="false">
      <c r="A52" s="3" t="s">
        <v>42</v>
      </c>
    </row>
    <row r="53" customFormat="false" ht="12.75" hidden="false" customHeight="false" outlineLevel="0" collapsed="false">
      <c r="A53" s="12" t="s">
        <v>35</v>
      </c>
    </row>
    <row r="54" customFormat="false" ht="12.75" hidden="false" customHeight="false" outlineLevel="0" collapsed="false">
      <c r="A54" s="2" t="s">
        <v>24</v>
      </c>
      <c r="B54" s="14" t="n">
        <v>0.0100489341746872</v>
      </c>
      <c r="C54" s="8" t="n">
        <v>0.00966</v>
      </c>
      <c r="D54" s="8" t="n">
        <v>0.00846707504837631</v>
      </c>
      <c r="E54" s="8" t="n">
        <v>0.00824048432905965</v>
      </c>
      <c r="F54" s="8" t="n">
        <v>0.00806244876388227</v>
      </c>
      <c r="G54" s="8" t="n">
        <v>0.00790059825008465</v>
      </c>
      <c r="H54" s="8" t="n">
        <v>0.00774684026197692</v>
      </c>
      <c r="I54" s="8" t="n">
        <v>0.00760117479955907</v>
      </c>
      <c r="J54" s="8" t="n">
        <v>0.00746360186283109</v>
      </c>
      <c r="K54" s="8" t="n">
        <v>0.007334121451793</v>
      </c>
      <c r="L54" s="8" t="n">
        <v>0.00720464104075491</v>
      </c>
      <c r="M54" s="8" t="n">
        <v>0.0070832531554067</v>
      </c>
      <c r="N54" s="8" t="n">
        <v>0.00697805032143825</v>
      </c>
      <c r="O54" s="8" t="n">
        <v>0.0068728474874698</v>
      </c>
      <c r="P54" s="8" t="n">
        <v>0.00676764465350135</v>
      </c>
      <c r="Q54" s="8" t="n">
        <v>0.00667862687091266</v>
      </c>
      <c r="R54" s="8" t="n">
        <v>0.00659365535116892</v>
      </c>
      <c r="S54" s="8" t="n">
        <v>0.00651273009427011</v>
      </c>
      <c r="T54" s="8" t="n">
        <v>0.00643585110021624</v>
      </c>
      <c r="U54" s="8" t="n">
        <v>0.00635694897473991</v>
      </c>
      <c r="V54" s="8" t="n">
        <v>0.00628411624353098</v>
      </c>
      <c r="W54" s="8" t="n">
        <v>0.00621249739117554</v>
      </c>
      <c r="X54" s="8" t="n">
        <v>0.00614371092281155</v>
      </c>
      <c r="Y54" s="8" t="n">
        <v>0.00607573370701655</v>
      </c>
      <c r="Z54" s="8" t="n">
        <v>0.00600694723865257</v>
      </c>
      <c r="AA54" s="8" t="n">
        <v>0.00594625329597846</v>
      </c>
      <c r="AB54" s="8" t="n">
        <v>0.00588960561614929</v>
      </c>
      <c r="AC54" s="8" t="n">
        <v>0.00582891167347519</v>
      </c>
      <c r="AD54" s="8" t="n">
        <v>0.00576417146795614</v>
      </c>
      <c r="AE54" s="8" t="n">
        <v>0.005705905282989</v>
      </c>
      <c r="AF54" s="8" t="n">
        <v>0.00565330386600478</v>
      </c>
      <c r="AG54" s="8" t="n">
        <v>0.00559827469131359</v>
      </c>
      <c r="AH54" s="8" t="n">
        <v>0.00554243626405341</v>
      </c>
      <c r="AI54" s="8" t="n">
        <v>0.00548578858422425</v>
      </c>
      <c r="AJ54" s="8" t="n">
        <v>0.00543237791467103</v>
      </c>
      <c r="AK54" s="8" t="n">
        <v>0.00538382276053175</v>
      </c>
      <c r="AL54" s="8" t="n">
        <v>0.00532919821212506</v>
      </c>
      <c r="AM54" s="8" t="n">
        <v>0.00527524804085918</v>
      </c>
      <c r="AN54" s="8" t="n">
        <v>0.0052266928867199</v>
      </c>
      <c r="AO54" s="8" t="n">
        <v>0.00517746335543979</v>
      </c>
      <c r="AP54" s="8" t="n">
        <v>0.00513012208015399</v>
      </c>
      <c r="AQ54" s="8" t="n">
        <v>0.00508278080486819</v>
      </c>
      <c r="AR54" s="8" t="n">
        <v>0.0050342256507289</v>
      </c>
      <c r="AS54" s="8" t="n">
        <v>0.00498567049658962</v>
      </c>
      <c r="AT54" s="8" t="n">
        <v>0.00493711534245033</v>
      </c>
      <c r="AU54" s="8" t="n">
        <v>0.00488856018831105</v>
      </c>
      <c r="AV54" s="8" t="n">
        <v>0.00484486054958569</v>
      </c>
      <c r="AW54" s="8" t="n">
        <v>0.00480116091086034</v>
      </c>
      <c r="AX54" s="8" t="n">
        <v>0.00475260575672105</v>
      </c>
      <c r="AY54" s="8" t="n">
        <v>0.00470405060258177</v>
      </c>
      <c r="AZ54" s="8"/>
      <c r="BA54" s="8"/>
      <c r="BB54" s="8"/>
      <c r="BC54" s="8"/>
      <c r="BD54" s="8"/>
      <c r="BE54" s="8"/>
    </row>
    <row r="55" customFormat="false" ht="12.75" hidden="false" customHeight="false" outlineLevel="0" collapsed="false">
      <c r="A55" s="2" t="s">
        <v>25</v>
      </c>
      <c r="B55" s="14" t="n">
        <v>0.00785841041318014</v>
      </c>
      <c r="C55" s="8" t="n">
        <v>0.0078</v>
      </c>
      <c r="D55" s="8" t="n">
        <v>0.00699856194495775</v>
      </c>
      <c r="E55" s="8" t="n">
        <v>0.00692303394939295</v>
      </c>
      <c r="F55" s="8" t="n">
        <v>0.00680974195604575</v>
      </c>
      <c r="G55" s="8" t="n">
        <v>0.00669644996269855</v>
      </c>
      <c r="H55" s="8" t="n">
        <v>0.00659259896879695</v>
      </c>
      <c r="I55" s="8" t="n">
        <v>0.00650762997378655</v>
      </c>
      <c r="J55" s="8" t="n">
        <v>0.00640377897988495</v>
      </c>
      <c r="K55" s="8" t="n">
        <v>0.00631880998487455</v>
      </c>
      <c r="L55" s="8" t="n">
        <v>0.00624328198930975</v>
      </c>
      <c r="M55" s="8" t="n">
        <v>0.00616775399374495</v>
      </c>
      <c r="N55" s="8" t="n">
        <v>0.00609222599818016</v>
      </c>
      <c r="O55" s="8" t="n">
        <v>0.00601669800261536</v>
      </c>
      <c r="P55" s="8" t="n">
        <v>0.00595061100649616</v>
      </c>
      <c r="Q55" s="8" t="n">
        <v>0.00590340600926816</v>
      </c>
      <c r="R55" s="8" t="n">
        <v>0.00582787801370336</v>
      </c>
      <c r="S55" s="8" t="n">
        <v>0.00576493801739936</v>
      </c>
      <c r="T55" s="8" t="n">
        <v>0.00571458602035616</v>
      </c>
      <c r="U55" s="8" t="n">
        <v>0.00563905802479136</v>
      </c>
      <c r="V55" s="8" t="n">
        <v>0.00559374122745248</v>
      </c>
      <c r="W55" s="8" t="n">
        <v>0.00552576603144416</v>
      </c>
      <c r="X55" s="8" t="n">
        <v>0.00546912003477056</v>
      </c>
      <c r="Y55" s="8" t="n">
        <v>0.00541247403809696</v>
      </c>
      <c r="Z55" s="8" t="n">
        <v>0.00535582804142336</v>
      </c>
      <c r="AA55" s="8" t="n">
        <v>0.00529918204474976</v>
      </c>
      <c r="AB55" s="8" t="n">
        <v>0.00524253604807616</v>
      </c>
      <c r="AC55" s="8" t="n">
        <v>0.00518589005140256</v>
      </c>
      <c r="AD55" s="8" t="n">
        <v>0.00513868505417456</v>
      </c>
      <c r="AE55" s="8" t="n">
        <v>0.00509148005694656</v>
      </c>
      <c r="AF55" s="8" t="n">
        <v>0.00503483406027296</v>
      </c>
      <c r="AG55" s="8" t="n">
        <v>0.00499077606286016</v>
      </c>
      <c r="AH55" s="8" t="n">
        <v>0.00493952492301262</v>
      </c>
      <c r="AI55" s="8" t="n">
        <v>0.00489007206877376</v>
      </c>
      <c r="AJ55" s="8" t="n">
        <v>0.00484601407136096</v>
      </c>
      <c r="AK55" s="8" t="n">
        <v>0.0047902672174917</v>
      </c>
      <c r="AL55" s="8" t="n">
        <v>0.00474531007727456</v>
      </c>
      <c r="AM55" s="8" t="n">
        <v>0.00469495808023136</v>
      </c>
      <c r="AN55" s="8" t="n">
        <v>0.00465719408244896</v>
      </c>
      <c r="AO55" s="8" t="n">
        <v>0.00461943008466656</v>
      </c>
      <c r="AP55" s="8" t="n">
        <v>0.00456278408799296</v>
      </c>
      <c r="AQ55" s="8" t="n">
        <v>0.00452502009021056</v>
      </c>
      <c r="AR55" s="8" t="n">
        <v>0.00448096209279776</v>
      </c>
      <c r="AS55" s="8" t="n">
        <v>0.00443061009575456</v>
      </c>
      <c r="AT55" s="8" t="n">
        <v>0.00439284609797216</v>
      </c>
      <c r="AU55" s="8" t="n">
        <v>0.00435508210018976</v>
      </c>
      <c r="AV55" s="8" t="n">
        <v>0.00430787710296176</v>
      </c>
      <c r="AW55" s="8" t="n">
        <v>0.00426696610536417</v>
      </c>
      <c r="AX55" s="8" t="n">
        <v>0.00422290810795137</v>
      </c>
      <c r="AY55" s="8" t="n">
        <v>0.00417570311072337</v>
      </c>
      <c r="AZ55" s="8"/>
      <c r="BA55" s="8"/>
      <c r="BB55" s="8"/>
      <c r="BC55" s="8"/>
      <c r="BD55" s="8"/>
      <c r="BE55" s="8"/>
    </row>
    <row r="56" customFormat="false" ht="12.75" hidden="false" customHeight="false" outlineLevel="0" collapsed="false">
      <c r="A56" s="12" t="s">
        <v>43</v>
      </c>
    </row>
    <row r="57" customFormat="false" ht="12.75" hidden="false" customHeight="false" outlineLevel="0" collapsed="false">
      <c r="A57" s="2" t="s">
        <v>24</v>
      </c>
      <c r="B57" s="14"/>
      <c r="C57" s="8" t="n">
        <v>0.00845663569023637</v>
      </c>
      <c r="D57" s="8" t="n">
        <v>0.00814337402078108</v>
      </c>
      <c r="E57" s="8" t="n">
        <v>0.00778730289042632</v>
      </c>
      <c r="F57" s="8" t="n">
        <v>0.00744741681145133</v>
      </c>
      <c r="G57" s="8" t="n">
        <v>0.00713990083523586</v>
      </c>
      <c r="H57" s="8" t="n">
        <v>0.00686475496177992</v>
      </c>
      <c r="I57" s="8" t="n">
        <v>0.00659770161401386</v>
      </c>
      <c r="J57" s="8" t="n">
        <v>0.00635492584331744</v>
      </c>
      <c r="K57" s="8" t="n">
        <v>0.00613642764969066</v>
      </c>
      <c r="L57" s="8" t="n">
        <v>0.00592602198175376</v>
      </c>
      <c r="M57" s="8" t="n">
        <v>0.00572370883950674</v>
      </c>
      <c r="N57" s="8" t="n">
        <v>0.00554405476919139</v>
      </c>
      <c r="O57" s="8" t="n">
        <v>0.00537573023484187</v>
      </c>
      <c r="P57" s="8" t="n">
        <v>0.00521387972104426</v>
      </c>
      <c r="Q57" s="8" t="n">
        <v>0.00505202920724664</v>
      </c>
      <c r="R57" s="8" t="n">
        <v>0.00489827121913891</v>
      </c>
      <c r="S57" s="8" t="n">
        <v>0.0047768833337907</v>
      </c>
      <c r="T57" s="8" t="n">
        <v>0.00464740292275261</v>
      </c>
      <c r="U57" s="8" t="n">
        <v>0.00454381859392213</v>
      </c>
      <c r="V57" s="8" t="n">
        <v>0.00442081220343595</v>
      </c>
      <c r="W57" s="8" t="n">
        <v>0.00430751684377762</v>
      </c>
      <c r="X57" s="8" t="n">
        <v>0.00419422148411929</v>
      </c>
      <c r="Y57" s="8" t="n">
        <v>0.00409711117584072</v>
      </c>
      <c r="Z57" s="8" t="n">
        <v>0.00398381581618239</v>
      </c>
      <c r="AA57" s="8" t="n">
        <v>0.00388670550790382</v>
      </c>
      <c r="AB57" s="8" t="n">
        <v>0.00380578025100501</v>
      </c>
      <c r="AC57" s="8" t="n">
        <v>0.00370866994272644</v>
      </c>
      <c r="AD57" s="8" t="n">
        <v>0.00362543253563053</v>
      </c>
      <c r="AE57" s="8" t="n">
        <v>0.00354681942892883</v>
      </c>
      <c r="AF57" s="8" t="n">
        <v>0.00348207922340978</v>
      </c>
      <c r="AG57" s="8" t="n">
        <v>0.00341733901789074</v>
      </c>
      <c r="AH57" s="8" t="n">
        <v>0.00334450628668181</v>
      </c>
      <c r="AI57" s="8" t="n">
        <v>0.00327167355547288</v>
      </c>
      <c r="AJ57" s="8" t="n">
        <v>0.00320693334995384</v>
      </c>
      <c r="AK57" s="8" t="n">
        <v>0.00315028567012467</v>
      </c>
      <c r="AL57" s="8" t="n">
        <v>0.00309363799029551</v>
      </c>
      <c r="AM57" s="8" t="n">
        <v>0.00302889778477646</v>
      </c>
      <c r="AN57" s="8" t="n">
        <v>0.00298034263063718</v>
      </c>
      <c r="AO57" s="8" t="n">
        <v>0.00293178747649789</v>
      </c>
      <c r="AP57" s="8" t="n">
        <v>0.00288323232235861</v>
      </c>
      <c r="AQ57" s="8" t="n">
        <v>0.00283467716821933</v>
      </c>
      <c r="AR57" s="8" t="n">
        <v>0.00278612201408004</v>
      </c>
      <c r="AS57" s="8" t="n">
        <v>0.00273756685994076</v>
      </c>
      <c r="AT57" s="8" t="n">
        <v>0.00267687291726665</v>
      </c>
      <c r="AU57" s="8" t="n">
        <v>0.00262831776312737</v>
      </c>
      <c r="AV57" s="8" t="n">
        <v>0.00257976260898808</v>
      </c>
      <c r="AW57" s="8" t="n">
        <v>0.0025312074548488</v>
      </c>
      <c r="AX57" s="8" t="n">
        <v>0.00248508005841648</v>
      </c>
      <c r="AY57" s="8" t="n">
        <v>0.00244623593510505</v>
      </c>
      <c r="AZ57" s="8"/>
      <c r="BA57" s="8"/>
      <c r="BB57" s="8"/>
      <c r="BC57" s="8"/>
      <c r="BD57" s="8"/>
      <c r="BE57" s="8"/>
    </row>
    <row r="58" customFormat="false" ht="12.75" hidden="false" customHeight="false" outlineLevel="0" collapsed="false">
      <c r="A58" s="2" t="s">
        <v>25</v>
      </c>
      <c r="B58" s="14"/>
      <c r="C58" s="8" t="n">
        <v>0.00700678625906184</v>
      </c>
      <c r="D58" s="8" t="n">
        <v>0.00676669585396197</v>
      </c>
      <c r="E58" s="8" t="n">
        <v>0.00651518277334303</v>
      </c>
      <c r="F58" s="8" t="n">
        <v>0.00626216398820095</v>
      </c>
      <c r="G58" s="8" t="n">
        <v>0.00601669800261536</v>
      </c>
      <c r="H58" s="8" t="n">
        <v>0.00579011401592096</v>
      </c>
      <c r="I58" s="8" t="n">
        <v>0.00560129402700896</v>
      </c>
      <c r="J58" s="8" t="n">
        <v>0.00541247403809696</v>
      </c>
      <c r="K58" s="8" t="n">
        <v>0.00522365404918496</v>
      </c>
      <c r="L58" s="8" t="n">
        <v>0.00507259805805536</v>
      </c>
      <c r="M58" s="8" t="n">
        <v>0.00492154206692576</v>
      </c>
      <c r="N58" s="8" t="n">
        <v>0.00477048607579616</v>
      </c>
      <c r="O58" s="8" t="n">
        <v>0.00463201808392736</v>
      </c>
      <c r="P58" s="8" t="n">
        <v>0.00450613809131936</v>
      </c>
      <c r="Q58" s="8" t="n">
        <v>0.00438340509852656</v>
      </c>
      <c r="R58" s="8" t="n">
        <v>0.00426696610536417</v>
      </c>
      <c r="S58" s="8" t="n">
        <v>0.00416626211127777</v>
      </c>
      <c r="T58" s="8" t="n">
        <v>0.00405297011793057</v>
      </c>
      <c r="U58" s="8" t="n">
        <v>0.00395226612384417</v>
      </c>
      <c r="V58" s="8" t="n">
        <v>0.00386415012901857</v>
      </c>
      <c r="W58" s="8" t="n">
        <v>0.00377603413419297</v>
      </c>
      <c r="X58" s="8" t="n">
        <v>0.00367533014010657</v>
      </c>
      <c r="Y58" s="8" t="n">
        <v>0.00359980214454177</v>
      </c>
      <c r="Z58" s="8" t="n">
        <v>0.00352427414897697</v>
      </c>
      <c r="AA58" s="8" t="n">
        <v>0.00344874615341217</v>
      </c>
      <c r="AB58" s="8" t="n">
        <v>0.00337321815784737</v>
      </c>
      <c r="AC58" s="8" t="n">
        <v>0.00331027816154337</v>
      </c>
      <c r="AD58" s="8" t="n">
        <v>0.00325048516505457</v>
      </c>
      <c r="AE58" s="8" t="n">
        <v>0.00319698616819617</v>
      </c>
      <c r="AF58" s="8" t="n">
        <v>0.00313719317170737</v>
      </c>
      <c r="AG58" s="8" t="n">
        <v>0.00308369417484897</v>
      </c>
      <c r="AH58" s="8" t="n">
        <v>0.00303334217780577</v>
      </c>
      <c r="AI58" s="8" t="n">
        <v>0.00297669618113217</v>
      </c>
      <c r="AJ58" s="8" t="n">
        <v>0.00292949118390417</v>
      </c>
      <c r="AK58" s="8" t="n">
        <v>0.00288228618667617</v>
      </c>
      <c r="AL58" s="8" t="n">
        <v>0.00284452218889377</v>
      </c>
      <c r="AM58" s="8" t="n">
        <v>0.00279417019185057</v>
      </c>
      <c r="AN58" s="8" t="n">
        <v>0.00275011219443777</v>
      </c>
      <c r="AO58" s="8" t="n">
        <v>0.00271234819665537</v>
      </c>
      <c r="AP58" s="8" t="n">
        <v>0.00267458419887297</v>
      </c>
      <c r="AQ58" s="8" t="n">
        <v>0.00263052620146017</v>
      </c>
      <c r="AR58" s="8" t="n">
        <v>0.00259276220367777</v>
      </c>
      <c r="AS58" s="8" t="n">
        <v>0.00255499820589537</v>
      </c>
      <c r="AT58" s="8" t="n">
        <v>0.00251723420811297</v>
      </c>
      <c r="AU58" s="8" t="n">
        <v>0.00247947021033057</v>
      </c>
      <c r="AV58" s="8" t="n">
        <v>0.00243855921273297</v>
      </c>
      <c r="AW58" s="8" t="n">
        <v>0.00240079521495058</v>
      </c>
      <c r="AX58" s="8" t="n">
        <v>0.00236303121716818</v>
      </c>
      <c r="AY58" s="8" t="n">
        <v>0.00231582621994018</v>
      </c>
      <c r="AZ58" s="8"/>
      <c r="BA58" s="8"/>
      <c r="BB58" s="8"/>
      <c r="BC58" s="8"/>
      <c r="BD58" s="8"/>
      <c r="BE58" s="8"/>
    </row>
    <row r="59" customFormat="false" ht="12.75" hidden="false" customHeight="false" outlineLevel="0" collapsed="false">
      <c r="A59" s="12" t="s">
        <v>44</v>
      </c>
      <c r="B59" s="14"/>
      <c r="C59" s="8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</row>
    <row r="60" customFormat="false" ht="12.75" hidden="false" customHeight="false" outlineLevel="0" collapsed="false">
      <c r="A60" s="2" t="s">
        <v>24</v>
      </c>
      <c r="B60" s="14"/>
      <c r="C60" s="8" t="n">
        <v>0.0108633643097636</v>
      </c>
      <c r="D60" s="8" t="n">
        <v>0.0106610622979476</v>
      </c>
      <c r="E60" s="8" t="n">
        <v>0.0104771513781149</v>
      </c>
      <c r="F60" s="8" t="n">
        <v>0.0103286079428654</v>
      </c>
      <c r="G60" s="8" t="n">
        <v>0.0101800645076159</v>
      </c>
      <c r="H60" s="8" t="n">
        <v>0.00987084390832674</v>
      </c>
      <c r="I60" s="8" t="n">
        <v>0.00956162330903761</v>
      </c>
      <c r="J60" s="8" t="n">
        <v>0.00930393947629666</v>
      </c>
      <c r="K60" s="8" t="n">
        <v>0.00904625564355571</v>
      </c>
      <c r="L60" s="8" t="n">
        <v>0.00904051528733511</v>
      </c>
      <c r="M60" s="8" t="n">
        <v>0.0090347749311145</v>
      </c>
      <c r="N60" s="8" t="n">
        <v>0.00903035927248326</v>
      </c>
      <c r="O60" s="8" t="n">
        <v>0.00902594361385202</v>
      </c>
      <c r="P60" s="8" t="n">
        <v>0.00901578759900018</v>
      </c>
      <c r="Q60" s="8" t="n">
        <v>0.00900563158414833</v>
      </c>
      <c r="R60" s="8" t="n">
        <v>0.00899547556929649</v>
      </c>
      <c r="S60" s="8" t="n">
        <v>0.00898531955444464</v>
      </c>
      <c r="T60" s="8" t="n">
        <v>0.00897617914107798</v>
      </c>
      <c r="U60" s="8" t="n">
        <v>0.00896703872771132</v>
      </c>
      <c r="V60" s="8" t="n">
        <v>0.00895789831434466</v>
      </c>
      <c r="W60" s="8" t="n">
        <v>0.008948757900978</v>
      </c>
      <c r="X60" s="8" t="n">
        <v>0.00894266429206689</v>
      </c>
      <c r="Y60" s="8" t="n">
        <v>0.00893657068315578</v>
      </c>
      <c r="Z60" s="8" t="n">
        <v>0.00893047707424468</v>
      </c>
      <c r="AA60" s="8" t="n">
        <v>0.00892438346533357</v>
      </c>
      <c r="AB60" s="8" t="n">
        <v>0.00890407143562988</v>
      </c>
      <c r="AC60" s="8" t="n">
        <v>0.00880696112735131</v>
      </c>
      <c r="AD60" s="8" t="n">
        <v>0.00873412839614238</v>
      </c>
      <c r="AE60" s="8" t="n">
        <v>0.00866129566493345</v>
      </c>
      <c r="AF60" s="8" t="n">
        <v>0.00862245154162203</v>
      </c>
      <c r="AG60" s="8" t="n">
        <v>0.0085763241451897</v>
      </c>
      <c r="AH60" s="8" t="n">
        <v>0.00853990777958524</v>
      </c>
      <c r="AI60" s="8" t="n">
        <v>0.00850591917168774</v>
      </c>
      <c r="AJ60" s="8" t="n">
        <v>0.00846707504837631</v>
      </c>
      <c r="AK60" s="8" t="n">
        <v>0.00841851989423703</v>
      </c>
      <c r="AL60" s="8" t="n">
        <v>0.00836996474009774</v>
      </c>
      <c r="AM60" s="8" t="n">
        <v>0.00833354837449328</v>
      </c>
      <c r="AN60" s="8" t="n">
        <v>0.0083052245345787</v>
      </c>
      <c r="AO60" s="8" t="n">
        <v>0.00826314340099132</v>
      </c>
      <c r="AP60" s="8" t="n">
        <v>0.00822429927767989</v>
      </c>
      <c r="AQ60" s="8" t="n">
        <v>0.0081757441235406</v>
      </c>
      <c r="AR60" s="8" t="n">
        <v>0.00813932775793614</v>
      </c>
      <c r="AS60" s="8" t="n">
        <v>0.00810291139233168</v>
      </c>
      <c r="AT60" s="8" t="n">
        <v>0.00806892278443417</v>
      </c>
      <c r="AU60" s="8" t="n">
        <v>0.00803007866112275</v>
      </c>
      <c r="AV60" s="8" t="n">
        <v>0.00798152350698346</v>
      </c>
      <c r="AW60" s="8" t="n">
        <v>0.007945107141379</v>
      </c>
      <c r="AX60" s="8" t="n">
        <v>0.00792082956430936</v>
      </c>
      <c r="AY60" s="8" t="n">
        <v>0.00787470216787703</v>
      </c>
      <c r="AZ60" s="8"/>
      <c r="BA60" s="8"/>
      <c r="BB60" s="8"/>
      <c r="BC60" s="8"/>
      <c r="BD60" s="8"/>
      <c r="BE60" s="8"/>
    </row>
    <row r="61" customFormat="false" ht="12.75" hidden="false" customHeight="false" outlineLevel="0" collapsed="false">
      <c r="A61" s="2" t="s">
        <v>25</v>
      </c>
      <c r="B61" s="14"/>
      <c r="C61" s="8" t="n">
        <v>0.00859321374093816</v>
      </c>
      <c r="D61" s="8" t="n">
        <v>0.00841554707739434</v>
      </c>
      <c r="E61" s="8" t="n">
        <v>0.00825403192871814</v>
      </c>
      <c r="F61" s="8" t="n">
        <v>0.00812357738555659</v>
      </c>
      <c r="G61" s="8" t="n">
        <v>0.00799312284239504</v>
      </c>
      <c r="H61" s="8" t="n">
        <v>0.00776257680690108</v>
      </c>
      <c r="I61" s="8" t="n">
        <v>0.00753203077140711</v>
      </c>
      <c r="J61" s="8" t="n">
        <v>0.00733990907516214</v>
      </c>
      <c r="K61" s="8" t="n">
        <v>0.00714778737891717</v>
      </c>
      <c r="L61" s="8" t="n">
        <v>0.00694919711057042</v>
      </c>
      <c r="M61" s="8" t="n">
        <v>0.00675060684222368</v>
      </c>
      <c r="N61" s="8" t="n">
        <v>0.00659784509734157</v>
      </c>
      <c r="O61" s="8" t="n">
        <v>0.00644508335245945</v>
      </c>
      <c r="P61" s="8" t="n">
        <v>0.00643254452507077</v>
      </c>
      <c r="Q61" s="8" t="n">
        <v>0.00642000569768208</v>
      </c>
      <c r="R61" s="8" t="n">
        <v>0.00640746687029339</v>
      </c>
      <c r="S61" s="8" t="n">
        <v>0.0063949280429047</v>
      </c>
      <c r="T61" s="8" t="n">
        <v>0.00638740474647149</v>
      </c>
      <c r="U61" s="8" t="n">
        <v>0.00637988145003828</v>
      </c>
      <c r="V61" s="8" t="n">
        <v>0.00637235815360506</v>
      </c>
      <c r="W61" s="8" t="n">
        <v>0.00636483485717185</v>
      </c>
      <c r="X61" s="8" t="n">
        <v>0.00635981932621638</v>
      </c>
      <c r="Y61" s="8" t="n">
        <v>0.0063548037952609</v>
      </c>
      <c r="Z61" s="8" t="n">
        <v>0.00634978826430543</v>
      </c>
      <c r="AA61" s="8" t="n">
        <v>0.00634477273334995</v>
      </c>
      <c r="AB61" s="8" t="n">
        <v>0.00632471060952805</v>
      </c>
      <c r="AC61" s="8" t="n">
        <v>0.00630464848570615</v>
      </c>
      <c r="AD61" s="8" t="n">
        <v>0.00628057393711987</v>
      </c>
      <c r="AE61" s="8" t="n">
        <v>0.00625649938853359</v>
      </c>
      <c r="AF61" s="8" t="n">
        <v>0.00623242483994731</v>
      </c>
      <c r="AG61" s="8" t="n">
        <v>0.00621637514088979</v>
      </c>
      <c r="AH61" s="8" t="n">
        <v>0.00620032544183227</v>
      </c>
      <c r="AI61" s="8" t="n">
        <v>0.00618427574277475</v>
      </c>
      <c r="AJ61" s="8" t="n">
        <v>0.00616822604371723</v>
      </c>
      <c r="AK61" s="8" t="n">
        <v>0.00615217634465971</v>
      </c>
      <c r="AL61" s="8" t="n">
        <v>0.00613612664560219</v>
      </c>
      <c r="AM61" s="8" t="n">
        <v>0.00612542684623051</v>
      </c>
      <c r="AN61" s="8" t="n">
        <v>0.00611472704685883</v>
      </c>
      <c r="AO61" s="8" t="n">
        <v>0.00610402724748715</v>
      </c>
      <c r="AP61" s="8" t="n">
        <v>0.00609148842009847</v>
      </c>
      <c r="AQ61" s="8" t="n">
        <v>0.00607894959270978</v>
      </c>
      <c r="AR61" s="8" t="n">
        <v>0.00606641076532109</v>
      </c>
      <c r="AS61" s="8" t="n">
        <v>0.0060538719379324</v>
      </c>
      <c r="AT61" s="8" t="n">
        <v>0.00604133311054372</v>
      </c>
      <c r="AU61" s="8" t="n">
        <v>0.00602879428315503</v>
      </c>
      <c r="AV61" s="8" t="n">
        <v>0.00601625545576634</v>
      </c>
      <c r="AW61" s="8" t="n">
        <v>0.00600371662837766</v>
      </c>
      <c r="AX61" s="8" t="n">
        <v>0.00599117780098897</v>
      </c>
      <c r="AY61" s="8" t="n">
        <v>0.00597863897360028</v>
      </c>
      <c r="AZ61" s="8"/>
      <c r="BA61" s="8"/>
      <c r="BB61" s="8"/>
      <c r="BC61" s="8"/>
      <c r="BD61" s="8"/>
      <c r="BE61" s="8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</row>
    <row r="63" customFormat="false" ht="12.75" hidden="false" customHeight="false" outlineLevel="0" collapsed="false">
      <c r="A63" s="3" t="s">
        <v>45</v>
      </c>
    </row>
    <row r="64" customFormat="false" ht="12.75" hidden="false" customHeight="false" outlineLevel="0" collapsed="false">
      <c r="A64" s="2" t="s">
        <v>35</v>
      </c>
      <c r="B64" s="8" t="n">
        <v>17.096</v>
      </c>
      <c r="C64" s="9" t="n">
        <v>32.799</v>
      </c>
      <c r="D64" s="9" t="n">
        <v>31.7197885291519</v>
      </c>
      <c r="E64" s="9" t="n">
        <v>33.8307879300971</v>
      </c>
      <c r="F64" s="9" t="n">
        <v>37.3845774782434</v>
      </c>
      <c r="G64" s="9" t="n">
        <v>30.5920659134922</v>
      </c>
      <c r="H64" s="9" t="n">
        <v>27.0492857137601</v>
      </c>
      <c r="I64" s="9" t="n">
        <v>30.3175138097418</v>
      </c>
      <c r="J64" s="9" t="n">
        <v>38.584408630154</v>
      </c>
      <c r="K64" s="9" t="n">
        <v>48.8739065489518</v>
      </c>
      <c r="L64" s="9" t="n">
        <v>56.0926293023798</v>
      </c>
      <c r="M64" s="9" t="n">
        <v>62.0597753866518</v>
      </c>
      <c r="N64" s="9" t="n">
        <v>65.3503797123345</v>
      </c>
      <c r="O64" s="9" t="n">
        <v>68.4419583944829</v>
      </c>
      <c r="P64" s="9" t="n">
        <v>68.7024343527193</v>
      </c>
      <c r="Q64" s="9" t="n">
        <v>69.9043639448022</v>
      </c>
      <c r="R64" s="9" t="n">
        <v>72.0712712398783</v>
      </c>
      <c r="S64" s="9" t="n">
        <v>74.1441156873351</v>
      </c>
      <c r="T64" s="9" t="n">
        <v>67.9518282785273</v>
      </c>
      <c r="U64" s="9" t="n">
        <v>69.2254553180732</v>
      </c>
      <c r="V64" s="9" t="n">
        <v>67.2566910900748</v>
      </c>
      <c r="W64" s="9" t="n">
        <v>66.894146039752</v>
      </c>
      <c r="X64" s="9" t="n">
        <v>64.7423096203173</v>
      </c>
      <c r="Y64" s="9" t="n">
        <v>65.9366196129144</v>
      </c>
      <c r="Z64" s="9" t="n">
        <v>64.5662096497273</v>
      </c>
      <c r="AA64" s="9" t="n">
        <v>65.0343028726587</v>
      </c>
      <c r="AB64" s="9" t="n">
        <v>64.0905997669737</v>
      </c>
      <c r="AC64" s="9" t="n">
        <v>63.7871118028918</v>
      </c>
      <c r="AD64" s="9" t="n">
        <v>63.7271803201733</v>
      </c>
      <c r="AE64" s="9" t="n">
        <v>62.8292455864905</v>
      </c>
      <c r="AF64" s="9" t="n">
        <v>62.4136225040811</v>
      </c>
      <c r="AG64" s="9" t="n">
        <v>61.6582736387206</v>
      </c>
      <c r="AH64" s="9" t="n">
        <v>61.1423853365453</v>
      </c>
      <c r="AI64" s="9" t="n">
        <v>60.4410384387536</v>
      </c>
      <c r="AJ64" s="9" t="n">
        <v>59.7280323458922</v>
      </c>
      <c r="AK64" s="9" t="n">
        <v>59.0865701948128</v>
      </c>
      <c r="AL64" s="9" t="n">
        <v>58.3379292472213</v>
      </c>
      <c r="AM64" s="9" t="n">
        <v>57.6165508896866</v>
      </c>
      <c r="AN64" s="9" t="n">
        <v>56.8259778514982</v>
      </c>
      <c r="AO64" s="9" t="n">
        <v>56.0409449166223</v>
      </c>
      <c r="AP64" s="9" t="n">
        <v>55.2921562482193</v>
      </c>
      <c r="AQ64" s="9" t="n">
        <v>54.766675349146</v>
      </c>
      <c r="AR64" s="9" t="n">
        <v>54.5120279417463</v>
      </c>
      <c r="AS64" s="9" t="n">
        <v>54.2690471766896</v>
      </c>
      <c r="AT64" s="9" t="n">
        <v>54.0806245560886</v>
      </c>
      <c r="AU64" s="9" t="n">
        <v>53.9346258439569</v>
      </c>
      <c r="AV64" s="9" t="n">
        <v>53.7892135161079</v>
      </c>
      <c r="AW64" s="9" t="n">
        <v>53.6610241647987</v>
      </c>
      <c r="AX64" s="9" t="n">
        <v>53.5293189975275</v>
      </c>
      <c r="AY64" s="9" t="n">
        <v>53.3978655928464</v>
      </c>
      <c r="AZ64" s="9"/>
      <c r="BA64" s="9"/>
      <c r="BB64" s="9"/>
      <c r="BC64" s="9"/>
      <c r="BD64" s="9"/>
      <c r="BE64" s="9"/>
    </row>
    <row r="65" customFormat="false" ht="12.75" hidden="false" customHeight="false" outlineLevel="0" collapsed="false">
      <c r="A65" s="2" t="s">
        <v>36</v>
      </c>
      <c r="C65" s="9" t="n">
        <v>35.499</v>
      </c>
      <c r="D65" s="9" t="n">
        <v>41.7140077413877</v>
      </c>
      <c r="E65" s="9" t="n">
        <v>48.62172758656</v>
      </c>
      <c r="F65" s="9" t="n">
        <v>53.4308480771262</v>
      </c>
      <c r="G65" s="9" t="n">
        <v>44.3550130880933</v>
      </c>
      <c r="H65" s="9" t="n">
        <v>45.3390709666551</v>
      </c>
      <c r="I65" s="9" t="n">
        <v>54.2253714565494</v>
      </c>
      <c r="J65" s="9" t="n">
        <v>65.7650606516313</v>
      </c>
      <c r="K65" s="9" t="n">
        <v>75.1721638382331</v>
      </c>
      <c r="L65" s="9" t="n">
        <v>82.3876035361068</v>
      </c>
      <c r="M65" s="9" t="n">
        <v>85.3032399695169</v>
      </c>
      <c r="N65" s="9" t="n">
        <v>88.4338187169348</v>
      </c>
      <c r="O65" s="9" t="n">
        <v>92.2789071649753</v>
      </c>
      <c r="P65" s="9" t="n">
        <v>96.0007963313498</v>
      </c>
      <c r="Q65" s="9" t="n">
        <v>99.6237663889852</v>
      </c>
      <c r="R65" s="9" t="n">
        <v>103.227189619717</v>
      </c>
      <c r="S65" s="9" t="n">
        <v>107.014912001949</v>
      </c>
      <c r="T65" s="9" t="n">
        <v>108.62121465307</v>
      </c>
      <c r="U65" s="9" t="n">
        <v>110.626738629601</v>
      </c>
      <c r="V65" s="9" t="n">
        <v>112.158092563527</v>
      </c>
      <c r="W65" s="9" t="n">
        <v>113.640997399624</v>
      </c>
      <c r="X65" s="9" t="n">
        <v>115.257573808858</v>
      </c>
      <c r="Y65" s="9" t="n">
        <v>116.50171313803</v>
      </c>
      <c r="Z65" s="9" t="n">
        <v>117.39172026623</v>
      </c>
      <c r="AA65" s="9" t="n">
        <v>118.305700563513</v>
      </c>
      <c r="AB65" s="9" t="n">
        <v>119.222289107586</v>
      </c>
      <c r="AC65" s="9" t="n">
        <v>120.176689554505</v>
      </c>
      <c r="AD65" s="9" t="n">
        <v>121.137466608777</v>
      </c>
      <c r="AE65" s="9" t="n">
        <v>122.132044681695</v>
      </c>
      <c r="AF65" s="9" t="n">
        <v>123.276315095735</v>
      </c>
      <c r="AG65" s="9" t="n">
        <v>124.306724306121</v>
      </c>
      <c r="AH65" s="9" t="n">
        <v>125.758946050213</v>
      </c>
      <c r="AI65" s="9" t="n">
        <v>126.174146888655</v>
      </c>
      <c r="AJ65" s="9" t="n">
        <v>126.687113278988</v>
      </c>
      <c r="AK65" s="9" t="n">
        <v>127.082267082296</v>
      </c>
      <c r="AL65" s="9" t="n">
        <v>127.462800135161</v>
      </c>
      <c r="AM65" s="9" t="n">
        <v>127.949193507808</v>
      </c>
      <c r="AN65" s="9" t="n">
        <v>128.219248611769</v>
      </c>
      <c r="AO65" s="9" t="n">
        <v>128.586571839992</v>
      </c>
      <c r="AP65" s="9" t="n">
        <v>128.885926425783</v>
      </c>
      <c r="AQ65" s="9" t="n">
        <v>129.280130619793</v>
      </c>
      <c r="AR65" s="9" t="n">
        <v>129.752547968698</v>
      </c>
      <c r="AS65" s="9" t="n">
        <v>130.253628327523</v>
      </c>
      <c r="AT65" s="9" t="n">
        <v>130.771609771924</v>
      </c>
      <c r="AU65" s="9" t="n">
        <v>131.272602162149</v>
      </c>
      <c r="AV65" s="9" t="n">
        <v>131.867305449519</v>
      </c>
      <c r="AW65" s="9" t="n">
        <v>132.423331676304</v>
      </c>
      <c r="AX65" s="9" t="n">
        <v>132.98016710778</v>
      </c>
      <c r="AY65" s="9" t="n">
        <v>133.512309524776</v>
      </c>
      <c r="AZ65" s="9"/>
      <c r="BA65" s="9"/>
      <c r="BB65" s="9"/>
      <c r="BC65" s="9"/>
      <c r="BD65" s="9"/>
      <c r="BE65" s="9"/>
    </row>
    <row r="66" customFormat="false" ht="12.75" hidden="false" customHeight="false" outlineLevel="0" collapsed="false">
      <c r="A66" s="2" t="s">
        <v>37</v>
      </c>
      <c r="C66" s="9" t="n">
        <v>32.799</v>
      </c>
      <c r="D66" s="9" t="n">
        <v>15.5406274510615</v>
      </c>
      <c r="E66" s="9" t="n">
        <v>3.4780371242745</v>
      </c>
      <c r="F66" s="9" t="n">
        <v>-5.5148376923137</v>
      </c>
      <c r="G66" s="9" t="n">
        <v>-21.6205878310557</v>
      </c>
      <c r="H66" s="9" t="n">
        <v>-29.4263846003324</v>
      </c>
      <c r="I66" s="9" t="n">
        <v>-37.1134039026596</v>
      </c>
      <c r="J66" s="9" t="n">
        <v>-17.9300745610618</v>
      </c>
      <c r="K66" s="9" t="n">
        <v>-7.84351504308024</v>
      </c>
      <c r="L66" s="9" t="n">
        <v>-0.319659204486434</v>
      </c>
      <c r="M66" s="9" t="n">
        <v>8.29248836284925</v>
      </c>
      <c r="N66" s="9" t="n">
        <v>9.81801368268104</v>
      </c>
      <c r="O66" s="9" t="n">
        <v>10.2901665038556</v>
      </c>
      <c r="P66" s="9" t="n">
        <v>12.7141194220558</v>
      </c>
      <c r="Q66" s="9" t="n">
        <v>15.4173862757797</v>
      </c>
      <c r="R66" s="9" t="n">
        <v>18.8428659851839</v>
      </c>
      <c r="S66" s="9" t="n">
        <v>20.1574591552534</v>
      </c>
      <c r="T66" s="9" t="n">
        <v>21.2031308806197</v>
      </c>
      <c r="U66" s="9" t="n">
        <v>23.403581149959</v>
      </c>
      <c r="V66" s="9" t="n">
        <v>22.703324513847</v>
      </c>
      <c r="W66" s="9" t="n">
        <v>22.2734805563901</v>
      </c>
      <c r="X66" s="9" t="n">
        <v>21.3346788382867</v>
      </c>
      <c r="Y66" s="9" t="n">
        <v>20.5302116797785</v>
      </c>
      <c r="Z66" s="9" t="n">
        <v>19.7705512523306</v>
      </c>
      <c r="AA66" s="9" t="n">
        <v>19.3836248593141</v>
      </c>
      <c r="AB66" s="9" t="n">
        <v>18.541406765807</v>
      </c>
      <c r="AC66" s="9" t="n">
        <v>17.7310403166234</v>
      </c>
      <c r="AD66" s="9" t="n">
        <v>16.9297890040034</v>
      </c>
      <c r="AE66" s="9" t="n">
        <v>16.1023140781208</v>
      </c>
      <c r="AF66" s="9" t="n">
        <v>15.4724528545774</v>
      </c>
      <c r="AG66" s="9" t="n">
        <v>14.9607127040813</v>
      </c>
      <c r="AH66" s="9" t="n">
        <v>14.2036364581663</v>
      </c>
      <c r="AI66" s="9" t="n">
        <v>13.6759625258622</v>
      </c>
      <c r="AJ66" s="9" t="n">
        <v>13.1624694824664</v>
      </c>
      <c r="AK66" s="9" t="n">
        <v>12.4104787433552</v>
      </c>
      <c r="AL66" s="9" t="n">
        <v>11.6611629246986</v>
      </c>
      <c r="AM66" s="9" t="n">
        <v>10.9041250227992</v>
      </c>
      <c r="AN66" s="9" t="n">
        <v>10.1439576384824</v>
      </c>
      <c r="AO66" s="9" t="n">
        <v>9.38284427880795</v>
      </c>
      <c r="AP66" s="9" t="n">
        <v>8.29145878272436</v>
      </c>
      <c r="AQ66" s="9" t="n">
        <v>6.95296305505976</v>
      </c>
      <c r="AR66" s="9" t="n">
        <v>6.28544506020289</v>
      </c>
      <c r="AS66" s="9" t="n">
        <v>5.63714862980313</v>
      </c>
      <c r="AT66" s="9" t="n">
        <v>5.10568680946072</v>
      </c>
      <c r="AU66" s="9" t="n">
        <v>4.57261280157043</v>
      </c>
      <c r="AV66" s="9" t="n">
        <v>4.14251382461977</v>
      </c>
      <c r="AW66" s="9" t="n">
        <v>3.79627386942982</v>
      </c>
      <c r="AX66" s="9" t="n">
        <v>3.17530441570299</v>
      </c>
      <c r="AY66" s="9" t="n">
        <v>2.73635442917106</v>
      </c>
      <c r="AZ66" s="9"/>
      <c r="BA66" s="9"/>
      <c r="BB66" s="9"/>
      <c r="BC66" s="9"/>
      <c r="BD66" s="9"/>
      <c r="BE66" s="9"/>
    </row>
    <row r="68" customFormat="false" ht="12.75" hidden="false" customHeight="false" outlineLevel="0" collapsed="false">
      <c r="A68" s="11" t="s">
        <v>46</v>
      </c>
    </row>
    <row r="69" customFormat="false" ht="12.75" hidden="false" customHeight="false" outlineLevel="0" collapsed="false">
      <c r="A69" s="2" t="s">
        <v>3</v>
      </c>
      <c r="B69" s="8" t="n">
        <v>502.595</v>
      </c>
      <c r="C69" s="9" t="n">
        <v>532.12209362344</v>
      </c>
      <c r="D69" s="9" t="n">
        <v>519.562693555038</v>
      </c>
      <c r="E69" s="9" t="n">
        <v>520.768665901818</v>
      </c>
      <c r="F69" s="9" t="n">
        <v>515.005524641491</v>
      </c>
      <c r="G69" s="9" t="n">
        <v>508.184853515568</v>
      </c>
      <c r="H69" s="9" t="n">
        <v>499.112730693241</v>
      </c>
      <c r="I69" s="9" t="n">
        <v>488.940584597276</v>
      </c>
      <c r="J69" s="9" t="n">
        <v>477.732948453027</v>
      </c>
      <c r="K69" s="9" t="n">
        <v>465.883617006993</v>
      </c>
      <c r="L69" s="9" t="n">
        <v>453.072822038752</v>
      </c>
      <c r="M69" s="9" t="n">
        <v>440.185362412881</v>
      </c>
      <c r="N69" s="9" t="n">
        <v>427.148564149391</v>
      </c>
      <c r="O69" s="9" t="n">
        <v>414.756626665591</v>
      </c>
      <c r="P69" s="9" t="n">
        <v>403.29778502255</v>
      </c>
      <c r="Q69" s="9" t="n">
        <v>393.066816376752</v>
      </c>
      <c r="R69" s="9" t="n">
        <v>384.117475373264</v>
      </c>
      <c r="S69" s="9" t="n">
        <v>376.977398929339</v>
      </c>
      <c r="T69" s="9" t="n">
        <v>371.707906069601</v>
      </c>
      <c r="U69" s="9" t="n">
        <v>368.386866333244</v>
      </c>
      <c r="V69" s="9" t="n">
        <v>367.01090702903</v>
      </c>
      <c r="W69" s="9" t="n">
        <v>367.528636820479</v>
      </c>
      <c r="X69" s="9" t="n">
        <v>369.739631178377</v>
      </c>
      <c r="Y69" s="9" t="n">
        <v>373.407088864079</v>
      </c>
      <c r="Z69" s="9" t="n">
        <v>378.093032879345</v>
      </c>
      <c r="AA69" s="9" t="n">
        <v>383.514065110598</v>
      </c>
      <c r="AB69" s="9" t="n">
        <v>389.289539845676</v>
      </c>
      <c r="AC69" s="9" t="n">
        <v>395.01822402049</v>
      </c>
      <c r="AD69" s="9" t="n">
        <v>400.469221198259</v>
      </c>
      <c r="AE69" s="9" t="n">
        <v>405.248697672811</v>
      </c>
      <c r="AF69" s="9" t="n">
        <v>408.993410722959</v>
      </c>
      <c r="AG69" s="9" t="n">
        <v>411.663557103578</v>
      </c>
      <c r="AH69" s="9" t="n">
        <v>413.137534896607</v>
      </c>
      <c r="AI69" s="9" t="n">
        <v>413.362995985835</v>
      </c>
      <c r="AJ69" s="9" t="n">
        <v>412.249241047002</v>
      </c>
      <c r="AK69" s="9" t="n">
        <v>409.945010698866</v>
      </c>
      <c r="AL69" s="9" t="n">
        <v>406.472975210611</v>
      </c>
      <c r="AM69" s="9" t="n">
        <v>402.031822019767</v>
      </c>
      <c r="AN69" s="9" t="n">
        <v>396.775658671109</v>
      </c>
      <c r="AO69" s="9" t="n">
        <v>390.87823772986</v>
      </c>
      <c r="AP69" s="9" t="n">
        <v>384.446517424768</v>
      </c>
      <c r="AQ69" s="9" t="n">
        <v>377.770060961061</v>
      </c>
      <c r="AR69" s="9" t="n">
        <v>371.036811047412</v>
      </c>
      <c r="AS69" s="9" t="n">
        <v>364.437262222491</v>
      </c>
      <c r="AT69" s="9" t="n">
        <v>358.125440684417</v>
      </c>
      <c r="AU69" s="9" t="n">
        <v>352.298118219095</v>
      </c>
      <c r="AV69" s="9" t="n">
        <v>347.083439591877</v>
      </c>
      <c r="AW69" s="9" t="n">
        <v>342.585651892152</v>
      </c>
      <c r="AX69" s="9" t="n">
        <v>338.807186076821</v>
      </c>
      <c r="AY69" s="9" t="n">
        <v>335.89175864182</v>
      </c>
      <c r="AZ69" s="9"/>
      <c r="BA69" s="9"/>
      <c r="BB69" s="9"/>
      <c r="BC69" s="9"/>
      <c r="BD69" s="9"/>
      <c r="BE69" s="9"/>
    </row>
    <row r="70" customFormat="false" ht="12.75" hidden="false" customHeight="false" outlineLevel="0" collapsed="false">
      <c r="A70" s="2" t="s">
        <v>26</v>
      </c>
      <c r="B70" s="9"/>
      <c r="C70" s="9" t="n">
        <v>535.475875939887</v>
      </c>
      <c r="D70" s="9" t="n">
        <v>538.575853914054</v>
      </c>
      <c r="E70" s="9" t="n">
        <v>550.150423282525</v>
      </c>
      <c r="F70" s="9" t="n">
        <v>554.311195626568</v>
      </c>
      <c r="G70" s="9" t="n">
        <v>555.011900321678</v>
      </c>
      <c r="H70" s="9" t="n">
        <v>554.373483303929</v>
      </c>
      <c r="I70" s="9" t="n">
        <v>549.906626039906</v>
      </c>
      <c r="J70" s="9" t="n">
        <v>544.150050463916</v>
      </c>
      <c r="K70" s="9" t="n">
        <v>535.614909767625</v>
      </c>
      <c r="L70" s="9" t="n">
        <v>526.233246067858</v>
      </c>
      <c r="M70" s="9" t="n">
        <v>514.762653459517</v>
      </c>
      <c r="N70" s="9" t="n">
        <v>503.249947878032</v>
      </c>
      <c r="O70" s="9" t="n">
        <v>492.134139316804</v>
      </c>
      <c r="P70" s="9" t="n">
        <v>481.825453179201</v>
      </c>
      <c r="Q70" s="9" t="n">
        <v>471.575451679632</v>
      </c>
      <c r="R70" s="9" t="n">
        <v>462.996601327287</v>
      </c>
      <c r="S70" s="9" t="n">
        <v>456.351663227119</v>
      </c>
      <c r="T70" s="9" t="n">
        <v>451.847063268938</v>
      </c>
      <c r="U70" s="9" t="n">
        <v>448.966651000181</v>
      </c>
      <c r="V70" s="9" t="n">
        <v>448.628106803271</v>
      </c>
      <c r="W70" s="9" t="n">
        <v>450.587757065744</v>
      </c>
      <c r="X70" s="9" t="n">
        <v>454.644440462155</v>
      </c>
      <c r="Y70" s="9" t="n">
        <v>460.67830669977</v>
      </c>
      <c r="Z70" s="9" t="n">
        <v>468.55145545926</v>
      </c>
      <c r="AA70" s="9" t="n">
        <v>477.781950056113</v>
      </c>
      <c r="AB70" s="9" t="n">
        <v>487.879787547689</v>
      </c>
      <c r="AC70" s="9" t="n">
        <v>497.811373671488</v>
      </c>
      <c r="AD70" s="9" t="n">
        <v>507.636419063896</v>
      </c>
      <c r="AE70" s="9" t="n">
        <v>517.137419450323</v>
      </c>
      <c r="AF70" s="9" t="n">
        <v>526.100549035939</v>
      </c>
      <c r="AG70" s="9" t="n">
        <v>534.201034447087</v>
      </c>
      <c r="AH70" s="9" t="n">
        <v>541.301550270632</v>
      </c>
      <c r="AI70" s="9" t="n">
        <v>547.176803196017</v>
      </c>
      <c r="AJ70" s="9" t="n">
        <v>551.787671579208</v>
      </c>
      <c r="AK70" s="9" t="n">
        <v>555.015975456037</v>
      </c>
      <c r="AL70" s="9" t="n">
        <v>556.894833153572</v>
      </c>
      <c r="AM70" s="9" t="n">
        <v>557.39684259559</v>
      </c>
      <c r="AN70" s="9" t="n">
        <v>556.570421662513</v>
      </c>
      <c r="AO70" s="9" t="n">
        <v>554.429121648443</v>
      </c>
      <c r="AP70" s="9" t="n">
        <v>551.265706801559</v>
      </c>
      <c r="AQ70" s="9" t="n">
        <v>547.296232467056</v>
      </c>
      <c r="AR70" s="9" t="n">
        <v>542.754570471153</v>
      </c>
      <c r="AS70" s="9" t="n">
        <v>537.79992177363</v>
      </c>
      <c r="AT70" s="9" t="n">
        <v>532.806986731448</v>
      </c>
      <c r="AU70" s="9" t="n">
        <v>528.003142405794</v>
      </c>
      <c r="AV70" s="9" t="n">
        <v>523.621622997527</v>
      </c>
      <c r="AW70" s="9" t="n">
        <v>519.899654918683</v>
      </c>
      <c r="AX70" s="9" t="n">
        <v>517.060542528557</v>
      </c>
      <c r="AY70" s="9" t="n">
        <v>515.251237611412</v>
      </c>
      <c r="AZ70" s="9"/>
      <c r="BA70" s="9"/>
      <c r="BB70" s="9"/>
      <c r="BC70" s="9"/>
      <c r="BD70" s="9"/>
      <c r="BE70" s="9"/>
    </row>
    <row r="71" customFormat="false" ht="12.75" hidden="false" customHeight="false" outlineLevel="0" collapsed="false">
      <c r="A71" s="2" t="s">
        <v>27</v>
      </c>
      <c r="B71" s="9"/>
      <c r="C71" s="9" t="n">
        <v>522.877949361348</v>
      </c>
      <c r="D71" s="9" t="n">
        <v>505.766465643433</v>
      </c>
      <c r="E71" s="9" t="n">
        <v>483.288131023403</v>
      </c>
      <c r="F71" s="9" t="n">
        <v>458.461935309536</v>
      </c>
      <c r="G71" s="9" t="n">
        <v>446.498307163839</v>
      </c>
      <c r="H71" s="9" t="n">
        <v>433.788500711852</v>
      </c>
      <c r="I71" s="9" t="n">
        <v>420.179582312378</v>
      </c>
      <c r="J71" s="9" t="n">
        <v>406.016577514255</v>
      </c>
      <c r="K71" s="9" t="n">
        <v>391.641639090868</v>
      </c>
      <c r="L71" s="9" t="n">
        <v>377.218132008189</v>
      </c>
      <c r="M71" s="9" t="n">
        <v>363.043149719198</v>
      </c>
      <c r="N71" s="9" t="n">
        <v>349.379900505862</v>
      </c>
      <c r="O71" s="9" t="n">
        <v>336.522613416186</v>
      </c>
      <c r="P71" s="9" t="n">
        <v>324.738724169509</v>
      </c>
      <c r="Q71" s="9" t="n">
        <v>314.28312481203</v>
      </c>
      <c r="R71" s="9" t="n">
        <v>305.347966455577</v>
      </c>
      <c r="S71" s="9" t="n">
        <v>298.222007816862</v>
      </c>
      <c r="T71" s="9" t="n">
        <v>292.808769418994</v>
      </c>
      <c r="U71" s="9" t="n">
        <v>289.089920347669</v>
      </c>
      <c r="V71" s="9" t="n">
        <v>286.978180168178</v>
      </c>
      <c r="W71" s="9" t="n">
        <v>286.494454096883</v>
      </c>
      <c r="X71" s="9" t="n">
        <v>287.185337284562</v>
      </c>
      <c r="Y71" s="9" t="n">
        <v>288.814561526058</v>
      </c>
      <c r="Z71" s="9" t="n">
        <v>291.063943235039</v>
      </c>
      <c r="AA71" s="9" t="n">
        <v>293.543385687375</v>
      </c>
      <c r="AB71" s="9" t="n">
        <v>295.856777505156</v>
      </c>
      <c r="AC71" s="9" t="n">
        <v>297.716145010882</v>
      </c>
      <c r="AD71" s="9" t="n">
        <v>298.866880309907</v>
      </c>
      <c r="AE71" s="9" t="n">
        <v>301.497305240021</v>
      </c>
      <c r="AF71" s="9" t="n">
        <v>302.352157171543</v>
      </c>
      <c r="AG71" s="9" t="n">
        <v>301.833197861347</v>
      </c>
      <c r="AH71" s="9" t="n">
        <v>300.195473428733</v>
      </c>
      <c r="AI71" s="9" t="n">
        <v>297.216159805044</v>
      </c>
      <c r="AJ71" s="9" t="n">
        <v>293.237722672057</v>
      </c>
      <c r="AK71" s="9" t="n">
        <v>288.211461436413</v>
      </c>
      <c r="AL71" s="9" t="n">
        <v>282.493092817485</v>
      </c>
      <c r="AM71" s="9" t="n">
        <v>276.094071115198</v>
      </c>
      <c r="AN71" s="9" t="n">
        <v>269.362463625028</v>
      </c>
      <c r="AO71" s="9" t="n">
        <v>262.444502534875</v>
      </c>
      <c r="AP71" s="9" t="n">
        <v>255.475971465599</v>
      </c>
      <c r="AQ71" s="9" t="n">
        <v>248.443460173834</v>
      </c>
      <c r="AR71" s="9" t="n">
        <v>241.643689144525</v>
      </c>
      <c r="AS71" s="9" t="n">
        <v>235.205842971765</v>
      </c>
      <c r="AT71" s="9" t="n">
        <v>229.235587840771</v>
      </c>
      <c r="AU71" s="9" t="n">
        <v>223.706497546509</v>
      </c>
      <c r="AV71" s="9" t="n">
        <v>218.796283194806</v>
      </c>
      <c r="AW71" s="9" t="n">
        <v>214.510676205983</v>
      </c>
      <c r="AX71" s="9" t="n">
        <v>210.847709253848</v>
      </c>
      <c r="AY71" s="9" t="n">
        <v>207.815299847898</v>
      </c>
      <c r="AZ71" s="9"/>
      <c r="BA71" s="9"/>
      <c r="BB71" s="9"/>
      <c r="BC71" s="9"/>
      <c r="BD71" s="9"/>
      <c r="BE71" s="9"/>
    </row>
    <row r="72" customFormat="false" ht="12.75" hidden="false" customHeight="false" outlineLevel="0" collapsed="false">
      <c r="A72" s="9" t="s">
        <v>28</v>
      </c>
      <c r="B72" s="9"/>
      <c r="C72" s="9" t="n">
        <v>495.27550234725</v>
      </c>
      <c r="D72" s="9" t="n">
        <v>486.113205575234</v>
      </c>
      <c r="E72" s="9" t="n">
        <v>475.351313470274</v>
      </c>
      <c r="F72" s="9" t="n">
        <v>463.236068249135</v>
      </c>
      <c r="G72" s="9" t="n">
        <v>449.919667434843</v>
      </c>
      <c r="H72" s="9" t="n">
        <v>435.637868765035</v>
      </c>
      <c r="I72" s="9" t="n">
        <v>420.743901592209</v>
      </c>
      <c r="J72" s="9" t="n">
        <v>405.677316315572</v>
      </c>
      <c r="K72" s="9" t="n">
        <v>390.844536438519</v>
      </c>
      <c r="L72" s="9" t="n">
        <v>376.686671522721</v>
      </c>
      <c r="M72" s="9" t="n">
        <v>363.619292553738</v>
      </c>
      <c r="N72" s="9" t="n">
        <v>351.944631643499</v>
      </c>
      <c r="O72" s="9" t="n">
        <v>341.951997979443</v>
      </c>
      <c r="P72" s="9" t="n">
        <v>333.836358562555</v>
      </c>
      <c r="Q72" s="9" t="n">
        <v>327.681546303564</v>
      </c>
      <c r="R72" s="9" t="n">
        <v>323.43164309019</v>
      </c>
      <c r="S72" s="9" t="n">
        <v>320.815137638947</v>
      </c>
      <c r="T72" s="9" t="n">
        <v>319.526202781803</v>
      </c>
      <c r="U72" s="9" t="n">
        <v>319.274247762993</v>
      </c>
      <c r="V72" s="9" t="n">
        <v>319.768051281758</v>
      </c>
      <c r="W72" s="9" t="n">
        <v>320.732387176901</v>
      </c>
      <c r="X72" s="9" t="n">
        <v>321.821194677637</v>
      </c>
      <c r="Y72" s="9" t="n">
        <v>322.760626842797</v>
      </c>
      <c r="Z72" s="9" t="n">
        <v>323.349066629312</v>
      </c>
      <c r="AA72" s="9" t="n">
        <v>323.392007342137</v>
      </c>
      <c r="AB72" s="9" t="n">
        <v>322.76391721076</v>
      </c>
      <c r="AC72" s="9" t="n">
        <v>321.366967276921</v>
      </c>
      <c r="AD72" s="9" t="n">
        <v>319.144780492982</v>
      </c>
      <c r="AE72" s="9" t="n">
        <v>316.087492259666</v>
      </c>
      <c r="AF72" s="9" t="n">
        <v>312.200646202343</v>
      </c>
      <c r="AG72" s="9" t="n">
        <v>307.554420835703</v>
      </c>
      <c r="AH72" s="9" t="n">
        <v>302.268426892089</v>
      </c>
      <c r="AI72" s="9" t="n">
        <v>296.483919358535</v>
      </c>
      <c r="AJ72" s="9" t="n">
        <v>290.344195411671</v>
      </c>
      <c r="AK72" s="9" t="n">
        <v>283.996829369318</v>
      </c>
      <c r="AL72" s="9" t="n">
        <v>277.613938539296</v>
      </c>
      <c r="AM72" s="9" t="n">
        <v>271.352920703797</v>
      </c>
      <c r="AN72" s="9" t="n">
        <v>265.345631696319</v>
      </c>
      <c r="AO72" s="9" t="n">
        <v>259.704420842338</v>
      </c>
      <c r="AP72" s="9" t="n">
        <v>254.510798117716</v>
      </c>
      <c r="AQ72" s="9" t="n">
        <v>249.816837492569</v>
      </c>
      <c r="AR72" s="9" t="n">
        <v>245.650685994915</v>
      </c>
      <c r="AS72" s="9" t="n">
        <v>242.008939592726</v>
      </c>
      <c r="AT72" s="9" t="n">
        <v>238.865082233695</v>
      </c>
      <c r="AU72" s="9" t="n">
        <v>236.174184122755</v>
      </c>
      <c r="AV72" s="9" t="n">
        <v>233.874206779668</v>
      </c>
      <c r="AW72" s="9" t="n">
        <v>231.893025846688</v>
      </c>
      <c r="AX72" s="9" t="n">
        <v>230.150574636991</v>
      </c>
      <c r="AY72" s="9" t="n">
        <v>228.56691436933</v>
      </c>
      <c r="AZ72" s="9"/>
      <c r="BA72" s="9"/>
      <c r="BB72" s="9"/>
      <c r="BC72" s="9"/>
      <c r="BD72" s="9"/>
      <c r="BE72" s="9"/>
    </row>
    <row r="73" customFormat="false" ht="12.75" hidden="false" customHeight="false" outlineLevel="0" collapsed="false">
      <c r="A73" s="9" t="s">
        <v>29</v>
      </c>
      <c r="B73" s="9"/>
      <c r="C73" s="9" t="n">
        <v>531.940558275935</v>
      </c>
      <c r="D73" s="9" t="n">
        <v>519.029542523375</v>
      </c>
      <c r="E73" s="9" t="n">
        <v>519.872191099162</v>
      </c>
      <c r="F73" s="9" t="n">
        <v>513.708931795186</v>
      </c>
      <c r="G73" s="9" t="n">
        <v>506.487933157511</v>
      </c>
      <c r="H73" s="9" t="n">
        <v>497.052724097876</v>
      </c>
      <c r="I73" s="9" t="n">
        <v>486.491586161282</v>
      </c>
      <c r="J73" s="9" t="n">
        <v>474.76523388292</v>
      </c>
      <c r="K73" s="9" t="n">
        <v>462.194107009511</v>
      </c>
      <c r="L73" s="9" t="n">
        <v>448.466345054461</v>
      </c>
      <c r="M73" s="9" t="n">
        <v>434.512478364244</v>
      </c>
      <c r="N73" s="9" t="n">
        <v>420.306539488488</v>
      </c>
      <c r="O73" s="9" t="n">
        <v>406.672527704693</v>
      </c>
      <c r="P73" s="9" t="n">
        <v>393.931942858551</v>
      </c>
      <c r="Q73" s="9" t="n">
        <v>382.403109571384</v>
      </c>
      <c r="R73" s="9" t="n">
        <v>372.133034383773</v>
      </c>
      <c r="S73" s="9" t="n">
        <v>363.644596252621</v>
      </c>
      <c r="T73" s="9" t="n">
        <v>357.086701757712</v>
      </c>
      <c r="U73" s="9" t="n">
        <v>352.558640420909</v>
      </c>
      <c r="V73" s="9" t="n">
        <v>350.035634483317</v>
      </c>
      <c r="W73" s="9" t="n">
        <v>349.489063309533</v>
      </c>
      <c r="X73" s="9" t="n">
        <v>350.730754403111</v>
      </c>
      <c r="Y73" s="9" t="n">
        <v>353.51604294449</v>
      </c>
      <c r="Z73" s="9" t="n">
        <v>357.426998030579</v>
      </c>
      <c r="AA73" s="9" t="n">
        <v>362.165613028748</v>
      </c>
      <c r="AB73" s="9" t="n">
        <v>367.342011707186</v>
      </c>
      <c r="AC73" s="9" t="n">
        <v>372.553532338474</v>
      </c>
      <c r="AD73" s="9" t="n">
        <v>377.546553778027</v>
      </c>
      <c r="AE73" s="9" t="n">
        <v>381.917968735382</v>
      </c>
      <c r="AF73" s="9" t="n">
        <v>385.306701923219</v>
      </c>
      <c r="AG73" s="9" t="n">
        <v>387.644111015531</v>
      </c>
      <c r="AH73" s="9" t="n">
        <v>388.797503812941</v>
      </c>
      <c r="AI73" s="9" t="n">
        <v>388.700063861467</v>
      </c>
      <c r="AJ73" s="9" t="n">
        <v>387.259465755429</v>
      </c>
      <c r="AK73" s="9" t="n">
        <v>384.607147877108</v>
      </c>
      <c r="AL73" s="9" t="n">
        <v>380.764015918978</v>
      </c>
      <c r="AM73" s="9" t="n">
        <v>375.917801940222</v>
      </c>
      <c r="AN73" s="9" t="n">
        <v>370.219065053617</v>
      </c>
      <c r="AO73" s="9" t="n">
        <v>363.84027250845</v>
      </c>
      <c r="AP73" s="9" t="n">
        <v>356.893739032794</v>
      </c>
      <c r="AQ73" s="9" t="n">
        <v>349.662970029135</v>
      </c>
      <c r="AR73" s="9" t="n">
        <v>342.335332310693</v>
      </c>
      <c r="AS73" s="9" t="n">
        <v>335.104073290091</v>
      </c>
      <c r="AT73" s="9" t="n">
        <v>328.131430062683</v>
      </c>
      <c r="AU73" s="9" t="n">
        <v>321.61881920888</v>
      </c>
      <c r="AV73" s="9" t="n">
        <v>315.702323136287</v>
      </c>
      <c r="AW73" s="9" t="n">
        <v>310.494647122312</v>
      </c>
      <c r="AX73" s="9" t="n">
        <v>306.013588084846</v>
      </c>
      <c r="AY73" s="9" t="n">
        <v>302.404309773923</v>
      </c>
      <c r="AZ73" s="9"/>
      <c r="BA73" s="9"/>
      <c r="BB73" s="9"/>
      <c r="BC73" s="9"/>
      <c r="BD73" s="9"/>
      <c r="BE73" s="9"/>
    </row>
    <row r="74" customFormat="false" ht="12.75" hidden="false" customHeight="false" outlineLevel="0" collapsed="false">
      <c r="A74" s="9" t="s">
        <v>30</v>
      </c>
      <c r="B74" s="9"/>
      <c r="C74" s="9" t="n">
        <v>535.471008089624</v>
      </c>
      <c r="D74" s="9" t="n">
        <v>538.547154752002</v>
      </c>
      <c r="E74" s="9" t="n">
        <v>550.07809233988</v>
      </c>
      <c r="F74" s="9" t="n">
        <v>554.176768464016</v>
      </c>
      <c r="G74" s="9" t="n">
        <v>554.794224870959</v>
      </c>
      <c r="H74" s="9" t="n">
        <v>554.046771567724</v>
      </c>
      <c r="I74" s="9" t="n">
        <v>549.44690995993</v>
      </c>
      <c r="J74" s="9" t="n">
        <v>543.538006098166</v>
      </c>
      <c r="K74" s="9" t="n">
        <v>534.839475365183</v>
      </c>
      <c r="L74" s="9" t="n">
        <v>525.284925453844</v>
      </c>
      <c r="M74" s="9" t="n">
        <v>513.640242792875</v>
      </c>
      <c r="N74" s="9" t="n">
        <v>501.953394026731</v>
      </c>
      <c r="O74" s="9" t="n">
        <v>490.667961652816</v>
      </c>
      <c r="P74" s="9" t="n">
        <v>480.202785891329</v>
      </c>
      <c r="Q74" s="9" t="n">
        <v>469.822626106418</v>
      </c>
      <c r="R74" s="9" t="n">
        <v>461.131184839008</v>
      </c>
      <c r="S74" s="9" t="n">
        <v>454.388038218987</v>
      </c>
      <c r="T74" s="9" t="n">
        <v>449.794420732207</v>
      </c>
      <c r="U74" s="9" t="n">
        <v>446.834300631014</v>
      </c>
      <c r="V74" s="9" t="n">
        <v>446.414141583812</v>
      </c>
      <c r="W74" s="9" t="n">
        <v>448.287402226592</v>
      </c>
      <c r="X74" s="9" t="n">
        <v>452.248219031532</v>
      </c>
      <c r="Y74" s="9" t="n">
        <v>458.171529828533</v>
      </c>
      <c r="Z74" s="9" t="n">
        <v>465.915119438106</v>
      </c>
      <c r="AA74" s="9" t="n">
        <v>474.995697177046</v>
      </c>
      <c r="AB74" s="9" t="n">
        <v>484.923739057113</v>
      </c>
      <c r="AC74" s="9" t="n">
        <v>494.657070988266</v>
      </c>
      <c r="AD74" s="9" t="n">
        <v>504.272252158974</v>
      </c>
      <c r="AE74" s="9" t="n">
        <v>513.547431534434</v>
      </c>
      <c r="AF74" s="9" t="n">
        <v>522.269187091435</v>
      </c>
      <c r="AG74" s="9" t="n">
        <v>530.118891039703</v>
      </c>
      <c r="AH74" s="9" t="n">
        <v>536.961283793779</v>
      </c>
      <c r="AI74" s="9" t="n">
        <v>542.576557546303</v>
      </c>
      <c r="AJ74" s="9" t="n">
        <v>546.928717993374</v>
      </c>
      <c r="AK74" s="9" t="n">
        <v>549.906044171048</v>
      </c>
      <c r="AL74" s="9" t="n">
        <v>551.543602760842</v>
      </c>
      <c r="AM74" s="9" t="n">
        <v>551.816850320392</v>
      </c>
      <c r="AN74" s="9" t="n">
        <v>550.775280091419</v>
      </c>
      <c r="AO74" s="9" t="n">
        <v>548.435734534164</v>
      </c>
      <c r="AP74" s="9" t="n">
        <v>545.087896132906</v>
      </c>
      <c r="AQ74" s="9" t="n">
        <v>540.946326137742</v>
      </c>
      <c r="AR74" s="9" t="n">
        <v>536.243937498827</v>
      </c>
      <c r="AS74" s="9" t="n">
        <v>531.140849088027</v>
      </c>
      <c r="AT74" s="9" t="n">
        <v>526.007252110215</v>
      </c>
      <c r="AU74" s="9" t="n">
        <v>521.06907727934</v>
      </c>
      <c r="AV74" s="9" t="n">
        <v>516.557182275616</v>
      </c>
      <c r="AW74" s="9" t="n">
        <v>512.70552720919</v>
      </c>
      <c r="AX74" s="9" t="n">
        <v>509.733404893393</v>
      </c>
      <c r="AY74" s="9" t="n">
        <v>507.783989041755</v>
      </c>
      <c r="AZ74" s="9"/>
      <c r="BA74" s="9"/>
      <c r="BB74" s="9"/>
      <c r="BC74" s="9"/>
      <c r="BD74" s="9"/>
      <c r="BE74" s="9"/>
    </row>
    <row r="75" customFormat="false" ht="12.75" hidden="false" customHeight="false" outlineLevel="0" collapsed="false">
      <c r="A75" s="9" t="s">
        <v>31</v>
      </c>
      <c r="B75" s="9"/>
      <c r="C75" s="9" t="n">
        <v>522.882550924365</v>
      </c>
      <c r="D75" s="9" t="n">
        <v>505.791303308338</v>
      </c>
      <c r="E75" s="9" t="n">
        <v>483.352617643059</v>
      </c>
      <c r="F75" s="9" t="n">
        <v>458.578474334825</v>
      </c>
      <c r="G75" s="9" t="n">
        <v>446.67753300634</v>
      </c>
      <c r="H75" s="9" t="n">
        <v>434.046199865978</v>
      </c>
      <c r="I75" s="9" t="n">
        <v>420.531141812905</v>
      </c>
      <c r="J75" s="9" t="n">
        <v>406.47182127614</v>
      </c>
      <c r="K75" s="9" t="n">
        <v>392.205815482917</v>
      </c>
      <c r="L75" s="9" t="n">
        <v>377.893641785905</v>
      </c>
      <c r="M75" s="9" t="n">
        <v>363.829253518203</v>
      </c>
      <c r="N75" s="9" t="n">
        <v>350.272857397499</v>
      </c>
      <c r="O75" s="9" t="n">
        <v>337.515257391777</v>
      </c>
      <c r="P75" s="9" t="n">
        <v>325.818921075457</v>
      </c>
      <c r="Q75" s="9" t="n">
        <v>315.435158867466</v>
      </c>
      <c r="R75" s="9" t="n">
        <v>306.558549503158</v>
      </c>
      <c r="S75" s="9" t="n">
        <v>299.480130759344</v>
      </c>
      <c r="T75" s="9" t="n">
        <v>294.107725582677</v>
      </c>
      <c r="U75" s="9" t="n">
        <v>290.427184630233</v>
      </c>
      <c r="V75" s="9" t="n">
        <v>288.3549692422</v>
      </c>
      <c r="W75" s="9" t="n">
        <v>287.91551730895</v>
      </c>
      <c r="X75" s="9" t="n">
        <v>288.658431138433</v>
      </c>
      <c r="Y75" s="9" t="n">
        <v>290.349458690631</v>
      </c>
      <c r="Z75" s="9" t="n">
        <v>292.671098161851</v>
      </c>
      <c r="AA75" s="9" t="n">
        <v>295.23341026274</v>
      </c>
      <c r="AB75" s="9" t="n">
        <v>297.639030368381</v>
      </c>
      <c r="AC75" s="9" t="n">
        <v>299.597871581268</v>
      </c>
      <c r="AD75" s="9" t="n">
        <v>300.853949035187</v>
      </c>
      <c r="AE75" s="9" t="n">
        <v>303.615355743308</v>
      </c>
      <c r="AF75" s="9" t="n">
        <v>304.596256384944</v>
      </c>
      <c r="AG75" s="9" t="n">
        <v>304.199668312352</v>
      </c>
      <c r="AH75" s="9" t="n">
        <v>302.680033204887</v>
      </c>
      <c r="AI75" s="9" t="n">
        <v>299.808854370849</v>
      </c>
      <c r="AJ75" s="9" t="n">
        <v>295.928313036887</v>
      </c>
      <c r="AK75" s="9" t="n">
        <v>290.98555727497</v>
      </c>
      <c r="AL75" s="9" t="n">
        <v>285.338282913607</v>
      </c>
      <c r="AM75" s="9" t="n">
        <v>278.996978426925</v>
      </c>
      <c r="AN75" s="9" t="n">
        <v>272.313358038323</v>
      </c>
      <c r="AO75" s="9" t="n">
        <v>265.434489469938</v>
      </c>
      <c r="AP75" s="9" t="n">
        <v>258.497405145847</v>
      </c>
      <c r="AQ75" s="9" t="n">
        <v>251.488261184681</v>
      </c>
      <c r="AR75" s="9" t="n">
        <v>244.707449684669</v>
      </c>
      <c r="AS75" s="9" t="n">
        <v>238.285697452619</v>
      </c>
      <c r="AT75" s="9" t="n">
        <v>232.33029929199</v>
      </c>
      <c r="AU75" s="9" t="n">
        <v>226.814497443376</v>
      </c>
      <c r="AV75" s="9" t="n">
        <v>221.919363737172</v>
      </c>
      <c r="AW75" s="9" t="n">
        <v>217.651399855831</v>
      </c>
      <c r="AX75" s="9" t="n">
        <v>214.009515189352</v>
      </c>
      <c r="AY75" s="9" t="n">
        <v>211.003281598015</v>
      </c>
      <c r="AZ75" s="9"/>
      <c r="BA75" s="9"/>
      <c r="BB75" s="9"/>
      <c r="BC75" s="9"/>
      <c r="BD75" s="9"/>
      <c r="BE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</row>
    <row r="77" customFormat="false" ht="12.75" hidden="false" customHeight="false" outlineLevel="0" collapsed="false">
      <c r="A77" s="11" t="s">
        <v>47</v>
      </c>
    </row>
    <row r="78" customFormat="false" ht="12.75" hidden="false" customHeight="false" outlineLevel="0" collapsed="false">
      <c r="A78" s="15" t="s">
        <v>3</v>
      </c>
      <c r="B78" s="2" t="n">
        <v>664.588</v>
      </c>
      <c r="C78" s="9" t="n">
        <v>666.075259717856</v>
      </c>
      <c r="D78" s="9" t="n">
        <v>649.633197567674</v>
      </c>
      <c r="E78" s="9" t="n">
        <v>647.199580576258</v>
      </c>
      <c r="F78" s="9" t="n">
        <v>643.504033893218</v>
      </c>
      <c r="G78" s="9" t="n">
        <v>640.058567486252</v>
      </c>
      <c r="H78" s="9" t="n">
        <v>636.897912873495</v>
      </c>
      <c r="I78" s="9" t="n">
        <v>634.463755030631</v>
      </c>
      <c r="J78" s="9" t="n">
        <v>631.329024013376</v>
      </c>
      <c r="K78" s="9" t="n">
        <v>629.090258011072</v>
      </c>
      <c r="L78" s="9" t="n">
        <v>627.11346523058</v>
      </c>
      <c r="M78" s="9" t="n">
        <v>625.294471854764</v>
      </c>
      <c r="N78" s="9" t="n">
        <v>623.937517530944</v>
      </c>
      <c r="O78" s="9" t="n">
        <v>622.581039408463</v>
      </c>
      <c r="P78" s="9" t="n">
        <v>621.595725115004</v>
      </c>
      <c r="Q78" s="9" t="n">
        <v>622.008025681048</v>
      </c>
      <c r="R78" s="9" t="n">
        <v>621.389482013801</v>
      </c>
      <c r="S78" s="9" t="n">
        <v>621.566616584197</v>
      </c>
      <c r="T78" s="9" t="n">
        <v>622.500006442601</v>
      </c>
      <c r="U78" s="9" t="n">
        <v>622.322799826583</v>
      </c>
      <c r="V78" s="9" t="n">
        <v>623.803866292401</v>
      </c>
      <c r="W78" s="9" t="n">
        <v>624.389216381189</v>
      </c>
      <c r="X78" s="9" t="n">
        <v>625.689949847042</v>
      </c>
      <c r="Y78" s="9" t="n">
        <v>627.086564073749</v>
      </c>
      <c r="Z78" s="9" t="n">
        <v>628.482929692784</v>
      </c>
      <c r="AA78" s="9" t="n">
        <v>630.185288691471</v>
      </c>
      <c r="AB78" s="9" t="n">
        <v>631.985259803944</v>
      </c>
      <c r="AC78" s="9" t="n">
        <v>633.51036349428</v>
      </c>
      <c r="AD78" s="9" t="n">
        <v>635.142557000545</v>
      </c>
      <c r="AE78" s="9" t="n">
        <v>636.826638930294</v>
      </c>
      <c r="AF78" s="9" t="n">
        <v>637.987315731697</v>
      </c>
      <c r="AG78" s="9" t="n">
        <v>639.310417731953</v>
      </c>
      <c r="AH78" s="9" t="n">
        <v>639.828081131895</v>
      </c>
      <c r="AI78" s="9" t="n">
        <v>639.991752065619</v>
      </c>
      <c r="AJ78" s="9" t="n">
        <v>640.093395114476</v>
      </c>
      <c r="AK78" s="9" t="n">
        <v>639.344671534431</v>
      </c>
      <c r="AL78" s="9" t="n">
        <v>638.421973259976</v>
      </c>
      <c r="AM78" s="9" t="n">
        <v>636.822676208607</v>
      </c>
      <c r="AN78" s="9" t="n">
        <v>635.733368015452</v>
      </c>
      <c r="AO78" s="9" t="n">
        <v>634.287289311192</v>
      </c>
      <c r="AP78" s="9" t="n">
        <v>631.766076266741</v>
      </c>
      <c r="AQ78" s="9" t="n">
        <v>630.025314450896</v>
      </c>
      <c r="AR78" s="9" t="n">
        <v>627.812008408886</v>
      </c>
      <c r="AS78" s="9" t="n">
        <v>625.271252845664</v>
      </c>
      <c r="AT78" s="9" t="n">
        <v>623.308270362517</v>
      </c>
      <c r="AU78" s="9" t="n">
        <v>621.352629822488</v>
      </c>
      <c r="AV78" s="9" t="n">
        <v>619.082076284843</v>
      </c>
      <c r="AW78" s="9" t="n">
        <v>617.139827810701</v>
      </c>
      <c r="AX78" s="9" t="n">
        <v>614.809306126882</v>
      </c>
      <c r="AY78" s="9" t="n">
        <v>612.260908091162</v>
      </c>
      <c r="AZ78" s="9"/>
      <c r="BA78" s="9"/>
      <c r="BB78" s="9"/>
      <c r="BC78" s="9"/>
      <c r="BD78" s="9"/>
      <c r="BE78" s="9"/>
    </row>
    <row r="79" customFormat="false" ht="12.75" hidden="false" customHeight="false" outlineLevel="0" collapsed="false">
      <c r="A79" s="15" t="s">
        <v>26</v>
      </c>
      <c r="B79" s="9"/>
      <c r="C79" s="9" t="n">
        <v>639.641101887431</v>
      </c>
      <c r="D79" s="9" t="n">
        <v>630.087724062401</v>
      </c>
      <c r="E79" s="9" t="n">
        <v>621.723828515612</v>
      </c>
      <c r="F79" s="9" t="n">
        <v>608.511828775602</v>
      </c>
      <c r="G79" s="9" t="n">
        <v>596.801070669751</v>
      </c>
      <c r="H79" s="9" t="n">
        <v>586.925640583737</v>
      </c>
      <c r="I79" s="9" t="n">
        <v>578.814616175952</v>
      </c>
      <c r="J79" s="9" t="n">
        <v>571.506751831382</v>
      </c>
      <c r="K79" s="9" t="n">
        <v>564.989410968837</v>
      </c>
      <c r="L79" s="9" t="n">
        <v>560.316663338051</v>
      </c>
      <c r="M79" s="9" t="n">
        <v>555.792221469378</v>
      </c>
      <c r="N79" s="9" t="n">
        <v>551.944191790527</v>
      </c>
      <c r="O79" s="9" t="n">
        <v>549.06813830714</v>
      </c>
      <c r="P79" s="9" t="n">
        <v>546.903103696693</v>
      </c>
      <c r="Q79" s="9" t="n">
        <v>544.824116852651</v>
      </c>
      <c r="R79" s="9" t="n">
        <v>543.327427972492</v>
      </c>
      <c r="S79" s="9" t="n">
        <v>543.844738801565</v>
      </c>
      <c r="T79" s="9" t="n">
        <v>543.371775896869</v>
      </c>
      <c r="U79" s="9" t="n">
        <v>544.583084263685</v>
      </c>
      <c r="V79" s="9" t="n">
        <v>545.549648822931</v>
      </c>
      <c r="W79" s="9" t="n">
        <v>546.90290578246</v>
      </c>
      <c r="X79" s="9" t="n">
        <v>547.612816181718</v>
      </c>
      <c r="Y79" s="9" t="n">
        <v>550.35871140979</v>
      </c>
      <c r="Z79" s="9" t="n">
        <v>552.321551016478</v>
      </c>
      <c r="AA79" s="9" t="n">
        <v>554.942384443115</v>
      </c>
      <c r="AB79" s="9" t="n">
        <v>558.197283307494</v>
      </c>
      <c r="AC79" s="9" t="n">
        <v>561.258390732706</v>
      </c>
      <c r="AD79" s="9" t="n">
        <v>564.96923716469</v>
      </c>
      <c r="AE79" s="9" t="n">
        <v>569.137502351204</v>
      </c>
      <c r="AF79" s="9" t="n">
        <v>573.324288114025</v>
      </c>
      <c r="AG79" s="9" t="n">
        <v>577.670237396209</v>
      </c>
      <c r="AH79" s="9" t="n">
        <v>581.428129915837</v>
      </c>
      <c r="AI79" s="9" t="n">
        <v>584.546183232819</v>
      </c>
      <c r="AJ79" s="9" t="n">
        <v>588.255258824727</v>
      </c>
      <c r="AK79" s="9" t="n">
        <v>591.828120127424</v>
      </c>
      <c r="AL79" s="9" t="n">
        <v>595.412038419404</v>
      </c>
      <c r="AM79" s="9" t="n">
        <v>597.011229614598</v>
      </c>
      <c r="AN79" s="9" t="n">
        <v>599.324288094679</v>
      </c>
      <c r="AO79" s="9" t="n">
        <v>601.468844863218</v>
      </c>
      <c r="AP79" s="9" t="n">
        <v>603.16645396824</v>
      </c>
      <c r="AQ79" s="9" t="n">
        <v>603.925174777003</v>
      </c>
      <c r="AR79" s="9" t="n">
        <v>604.849783003089</v>
      </c>
      <c r="AS79" s="9" t="n">
        <v>605.694095942632</v>
      </c>
      <c r="AT79" s="9" t="n">
        <v>605.513069053519</v>
      </c>
      <c r="AU79" s="9" t="n">
        <v>606.162904075278</v>
      </c>
      <c r="AV79" s="9" t="n">
        <v>606.23821818497</v>
      </c>
      <c r="AW79" s="9" t="n">
        <v>606.523264824463</v>
      </c>
      <c r="AX79" s="9" t="n">
        <v>606.974864285592</v>
      </c>
      <c r="AY79" s="9" t="n">
        <v>606.954624270345</v>
      </c>
      <c r="AZ79" s="9"/>
      <c r="BA79" s="9"/>
      <c r="BB79" s="9"/>
      <c r="BC79" s="9"/>
      <c r="BD79" s="9"/>
      <c r="BE79" s="9"/>
    </row>
    <row r="80" customFormat="false" ht="12.75" hidden="false" customHeight="false" outlineLevel="0" collapsed="false">
      <c r="A80" s="15" t="s">
        <v>27</v>
      </c>
      <c r="B80" s="9"/>
      <c r="C80" s="9" t="n">
        <v>692.476721760472</v>
      </c>
      <c r="D80" s="9" t="n">
        <v>687.985601803999</v>
      </c>
      <c r="E80" s="9" t="n">
        <v>693.578620772937</v>
      </c>
      <c r="F80" s="9" t="n">
        <v>699.005277836169</v>
      </c>
      <c r="G80" s="9" t="n">
        <v>704.458120639402</v>
      </c>
      <c r="H80" s="9" t="n">
        <v>710.330481545323</v>
      </c>
      <c r="I80" s="9" t="n">
        <v>714.828158053146</v>
      </c>
      <c r="J80" s="9" t="n">
        <v>717.409723363775</v>
      </c>
      <c r="K80" s="9" t="n">
        <v>718.971035805959</v>
      </c>
      <c r="L80" s="9" t="n">
        <v>714.257285625768</v>
      </c>
      <c r="M80" s="9" t="n">
        <v>710.245544961384</v>
      </c>
      <c r="N80" s="9" t="n">
        <v>707.405651862375</v>
      </c>
      <c r="O80" s="9" t="n">
        <v>704.877670521315</v>
      </c>
      <c r="P80" s="9" t="n">
        <v>703.394821764993</v>
      </c>
      <c r="Q80" s="9" t="n">
        <v>701.967717376515</v>
      </c>
      <c r="R80" s="9" t="n">
        <v>700.657658147747</v>
      </c>
      <c r="S80" s="9" t="n">
        <v>699.473264217082</v>
      </c>
      <c r="T80" s="9" t="n">
        <v>698.899137697176</v>
      </c>
      <c r="U80" s="9" t="n">
        <v>698.434545653829</v>
      </c>
      <c r="V80" s="9" t="n">
        <v>698.063159074057</v>
      </c>
      <c r="W80" s="9" t="n">
        <v>697.772043612523</v>
      </c>
      <c r="X80" s="9" t="n">
        <v>697.89273832647</v>
      </c>
      <c r="Y80" s="9" t="n">
        <v>698.041215425478</v>
      </c>
      <c r="Z80" s="9" t="n">
        <v>698.191330427118</v>
      </c>
      <c r="AA80" s="9" t="n">
        <v>698.266020938933</v>
      </c>
      <c r="AB80" s="9" t="n">
        <v>696.75891234869</v>
      </c>
      <c r="AC80" s="9" t="n">
        <v>695.069591835337</v>
      </c>
      <c r="AD80" s="9" t="n">
        <v>689.722612532827</v>
      </c>
      <c r="AE80" s="9" t="n">
        <v>684.361534292153</v>
      </c>
      <c r="AF80" s="9" t="n">
        <v>678.878751492036</v>
      </c>
      <c r="AG80" s="9" t="n">
        <v>675.005754121418</v>
      </c>
      <c r="AH80" s="9" t="n">
        <v>670.778640777634</v>
      </c>
      <c r="AI80" s="9" t="n">
        <v>666.203095738498</v>
      </c>
      <c r="AJ80" s="9" t="n">
        <v>661.198206556096</v>
      </c>
      <c r="AK80" s="9" t="n">
        <v>655.955382214968</v>
      </c>
      <c r="AL80" s="9" t="n">
        <v>650.535840029859</v>
      </c>
      <c r="AM80" s="9" t="n">
        <v>646.2497870489</v>
      </c>
      <c r="AN80" s="9" t="n">
        <v>641.812574212859</v>
      </c>
      <c r="AO80" s="9" t="n">
        <v>637.291339553309</v>
      </c>
      <c r="AP80" s="9" t="n">
        <v>632.36531757624</v>
      </c>
      <c r="AQ80" s="9" t="n">
        <v>627.466187008964</v>
      </c>
      <c r="AR80" s="9" t="n">
        <v>622.63740098604</v>
      </c>
      <c r="AS80" s="9" t="n">
        <v>617.889385329585</v>
      </c>
      <c r="AT80" s="9" t="n">
        <v>613.205451685207</v>
      </c>
      <c r="AU80" s="9" t="n">
        <v>608.572269491112</v>
      </c>
      <c r="AV80" s="9" t="n">
        <v>603.959586848422</v>
      </c>
      <c r="AW80" s="9" t="n">
        <v>599.341639120532</v>
      </c>
      <c r="AX80" s="9" t="n">
        <v>594.655958141682</v>
      </c>
      <c r="AY80" s="9" t="n">
        <v>589.844080635487</v>
      </c>
      <c r="AZ80" s="9"/>
      <c r="BA80" s="9"/>
      <c r="BB80" s="9"/>
      <c r="BC80" s="9"/>
      <c r="BD80" s="9"/>
      <c r="BE80" s="9"/>
    </row>
    <row r="81" customFormat="false" ht="12.75" hidden="false" customHeight="false" outlineLevel="0" collapsed="false">
      <c r="A81" s="15" t="s">
        <v>28</v>
      </c>
      <c r="B81" s="9"/>
      <c r="C81" s="9" t="n">
        <v>672.345345541453</v>
      </c>
      <c r="D81" s="9" t="n">
        <v>678.12584913565</v>
      </c>
      <c r="E81" s="9" t="n">
        <v>682.341696950463</v>
      </c>
      <c r="F81" s="9" t="n">
        <v>685.542343374508</v>
      </c>
      <c r="G81" s="9" t="n">
        <v>688.500941974295</v>
      </c>
      <c r="H81" s="9" t="n">
        <v>690.887602282495</v>
      </c>
      <c r="I81" s="9" t="n">
        <v>692.778316499937</v>
      </c>
      <c r="J81" s="9" t="n">
        <v>694.238587239633</v>
      </c>
      <c r="K81" s="9" t="n">
        <v>695.398225346988</v>
      </c>
      <c r="L81" s="9" t="n">
        <v>696.19220305732</v>
      </c>
      <c r="M81" s="9" t="n">
        <v>696.825247860217</v>
      </c>
      <c r="N81" s="9" t="n">
        <v>697.071215207171</v>
      </c>
      <c r="O81" s="9" t="n">
        <v>696.782226037928</v>
      </c>
      <c r="P81" s="9" t="n">
        <v>696.182530715479</v>
      </c>
      <c r="Q81" s="9" t="n">
        <v>695.413313000713</v>
      </c>
      <c r="R81" s="9" t="n">
        <v>695.04464442597</v>
      </c>
      <c r="S81" s="9" t="n">
        <v>695.337592452048</v>
      </c>
      <c r="T81" s="9" t="n">
        <v>696.045906589426</v>
      </c>
      <c r="U81" s="9" t="n">
        <v>697.22911157579</v>
      </c>
      <c r="V81" s="9" t="n">
        <v>698.746151117321</v>
      </c>
      <c r="W81" s="9" t="n">
        <v>700.380683858779</v>
      </c>
      <c r="X81" s="9" t="n">
        <v>702.017001006622</v>
      </c>
      <c r="Y81" s="9" t="n">
        <v>703.064459863231</v>
      </c>
      <c r="Z81" s="9" t="n">
        <v>703.758625087389</v>
      </c>
      <c r="AA81" s="9" t="n">
        <v>704.632439693874</v>
      </c>
      <c r="AB81" s="9" t="n">
        <v>705.276743100562</v>
      </c>
      <c r="AC81" s="9" t="n">
        <v>705.825222675934</v>
      </c>
      <c r="AD81" s="9" t="n">
        <v>706.061409819455</v>
      </c>
      <c r="AE81" s="9" t="n">
        <v>705.896726425962</v>
      </c>
      <c r="AF81" s="9" t="n">
        <v>705.675585476817</v>
      </c>
      <c r="AG81" s="9" t="n">
        <v>704.80199037163</v>
      </c>
      <c r="AH81" s="9" t="n">
        <v>703.068865820508</v>
      </c>
      <c r="AI81" s="9" t="n">
        <v>700.601876169608</v>
      </c>
      <c r="AJ81" s="9" t="n">
        <v>697.438282429142</v>
      </c>
      <c r="AK81" s="9" t="n">
        <v>693.798860950087</v>
      </c>
      <c r="AL81" s="9" t="n">
        <v>689.740756769372</v>
      </c>
      <c r="AM81" s="9" t="n">
        <v>685.305152257873</v>
      </c>
      <c r="AN81" s="9" t="n">
        <v>680.69688165904</v>
      </c>
      <c r="AO81" s="9" t="n">
        <v>676.145405031692</v>
      </c>
      <c r="AP81" s="9" t="n">
        <v>671.501774502529</v>
      </c>
      <c r="AQ81" s="9" t="n">
        <v>666.820468502036</v>
      </c>
      <c r="AR81" s="9" t="n">
        <v>662.197664749048</v>
      </c>
      <c r="AS81" s="9" t="n">
        <v>657.591737814428</v>
      </c>
      <c r="AT81" s="9" t="n">
        <v>653.113089268781</v>
      </c>
      <c r="AU81" s="9" t="n">
        <v>648.54970928102</v>
      </c>
      <c r="AV81" s="9" t="n">
        <v>643.950704937722</v>
      </c>
      <c r="AW81" s="9" t="n">
        <v>639.40174892259</v>
      </c>
      <c r="AX81" s="9" t="n">
        <v>634.746510249708</v>
      </c>
      <c r="AY81" s="9" t="n">
        <v>629.829220370176</v>
      </c>
      <c r="AZ81" s="9"/>
      <c r="BA81" s="9"/>
      <c r="BB81" s="9"/>
      <c r="BC81" s="9"/>
      <c r="BD81" s="9"/>
      <c r="BE81" s="9"/>
    </row>
    <row r="82" customFormat="false" ht="12.75" hidden="false" customHeight="false" outlineLevel="0" collapsed="false">
      <c r="A82" s="15" t="s">
        <v>29</v>
      </c>
      <c r="C82" s="9" t="n">
        <v>665.977089985273</v>
      </c>
      <c r="D82" s="9" t="n">
        <v>649.185977305713</v>
      </c>
      <c r="E82" s="9" t="n">
        <v>646.412828264402</v>
      </c>
      <c r="F82" s="9" t="n">
        <v>642.36758343224</v>
      </c>
      <c r="G82" s="9" t="n">
        <v>638.580455056861</v>
      </c>
      <c r="H82" s="9" t="n">
        <v>635.135588324783</v>
      </c>
      <c r="I82" s="9" t="n">
        <v>632.432673276959</v>
      </c>
      <c r="J82" s="9" t="n">
        <v>629.008146047015</v>
      </c>
      <c r="K82" s="9" t="n">
        <v>626.432358050809</v>
      </c>
      <c r="L82" s="9" t="n">
        <v>624.068662826502</v>
      </c>
      <c r="M82" s="9" t="n">
        <v>621.822476871605</v>
      </c>
      <c r="N82" s="9" t="n">
        <v>620.003683489259</v>
      </c>
      <c r="O82" s="9" t="n">
        <v>618.164457035987</v>
      </c>
      <c r="P82" s="9" t="n">
        <v>616.678749754516</v>
      </c>
      <c r="Q82" s="9" t="n">
        <v>616.570557061112</v>
      </c>
      <c r="R82" s="9" t="n">
        <v>615.423679816759</v>
      </c>
      <c r="S82" s="9" t="n">
        <v>615.050297070468</v>
      </c>
      <c r="T82" s="9" t="n">
        <v>615.423958684691</v>
      </c>
      <c r="U82" s="9" t="n">
        <v>614.709870017613</v>
      </c>
      <c r="V82" s="9" t="n">
        <v>615.631427435845</v>
      </c>
      <c r="W82" s="9" t="n">
        <v>615.669271491478</v>
      </c>
      <c r="X82" s="9" t="n">
        <v>616.415439504814</v>
      </c>
      <c r="Y82" s="9" t="n">
        <v>617.258187509865</v>
      </c>
      <c r="Z82" s="9" t="n">
        <v>618.097235834683</v>
      </c>
      <c r="AA82" s="9" t="n">
        <v>619.233693009012</v>
      </c>
      <c r="AB82" s="9" t="n">
        <v>620.459566748047</v>
      </c>
      <c r="AC82" s="9" t="n">
        <v>621.413864821535</v>
      </c>
      <c r="AD82" s="9" t="n">
        <v>622.470119244963</v>
      </c>
      <c r="AE82" s="9" t="n">
        <v>623.567277159736</v>
      </c>
      <c r="AF82" s="9" t="n">
        <v>624.139593740961</v>
      </c>
      <c r="AG82" s="9" t="n">
        <v>624.864848118876</v>
      </c>
      <c r="AH82" s="9" t="n">
        <v>624.789511282033</v>
      </c>
      <c r="AI82" s="9" t="n">
        <v>624.356840192043</v>
      </c>
      <c r="AJ82" s="9" t="n">
        <v>623.849009545627</v>
      </c>
      <c r="AK82" s="9" t="n">
        <v>622.490208926819</v>
      </c>
      <c r="AL82" s="9" t="n">
        <v>620.952635389657</v>
      </c>
      <c r="AM82" s="9" t="n">
        <v>618.738467548721</v>
      </c>
      <c r="AN82" s="9" t="n">
        <v>617.005217759675</v>
      </c>
      <c r="AO82" s="9" t="n">
        <v>614.910511183668</v>
      </c>
      <c r="AP82" s="9" t="n">
        <v>611.752397808166</v>
      </c>
      <c r="AQ82" s="9" t="n">
        <v>609.343466143079</v>
      </c>
      <c r="AR82" s="9" t="n">
        <v>606.462613819271</v>
      </c>
      <c r="AS82" s="9" t="n">
        <v>603.251274635336</v>
      </c>
      <c r="AT82" s="9" t="n">
        <v>600.588208067715</v>
      </c>
      <c r="AU82" s="9" t="n">
        <v>597.919018771224</v>
      </c>
      <c r="AV82" s="9" t="n">
        <v>594.922088122429</v>
      </c>
      <c r="AW82" s="9" t="n">
        <v>592.228675843831</v>
      </c>
      <c r="AX82" s="9" t="n">
        <v>589.149544610312</v>
      </c>
      <c r="AY82" s="9" t="n">
        <v>585.842041520088</v>
      </c>
      <c r="AZ82" s="9"/>
      <c r="BA82" s="9"/>
      <c r="BB82" s="9"/>
      <c r="BC82" s="9"/>
      <c r="BD82" s="9"/>
      <c r="BE82" s="9"/>
    </row>
    <row r="83" customFormat="false" ht="12.75" hidden="false" customHeight="false" outlineLevel="0" collapsed="false">
      <c r="A83" s="15" t="s">
        <v>30</v>
      </c>
      <c r="B83" s="9"/>
      <c r="C83" s="9" t="n">
        <v>692.592043678811</v>
      </c>
      <c r="D83" s="9" t="n">
        <v>688.420358912284</v>
      </c>
      <c r="E83" s="9" t="n">
        <v>694.709228270029</v>
      </c>
      <c r="F83" s="9" t="n">
        <v>701.011903797077</v>
      </c>
      <c r="G83" s="9" t="n">
        <v>707.364554695493</v>
      </c>
      <c r="H83" s="9" t="n">
        <v>714.171360088525</v>
      </c>
      <c r="I83" s="9" t="n">
        <v>719.694682655901</v>
      </c>
      <c r="J83" s="9" t="n">
        <v>723.306614869559</v>
      </c>
      <c r="K83" s="9" t="n">
        <v>725.775680937322</v>
      </c>
      <c r="L83" s="9" t="n">
        <v>721.893898432051</v>
      </c>
      <c r="M83" s="9" t="n">
        <v>718.654360666505</v>
      </c>
      <c r="N83" s="9" t="n">
        <v>716.564655919662</v>
      </c>
      <c r="O83" s="9" t="n">
        <v>714.807082864044</v>
      </c>
      <c r="P83" s="9" t="n">
        <v>714.136658822687</v>
      </c>
      <c r="Q83" s="9" t="n">
        <v>713.535133938217</v>
      </c>
      <c r="R83" s="9" t="n">
        <v>713.067319758144</v>
      </c>
      <c r="S83" s="9" t="n">
        <v>712.748771476777</v>
      </c>
      <c r="T83" s="9" t="n">
        <v>713.08775170875</v>
      </c>
      <c r="U83" s="9" t="n">
        <v>713.563221843256</v>
      </c>
      <c r="V83" s="9" t="n">
        <v>714.167795142782</v>
      </c>
      <c r="W83" s="9" t="n">
        <v>714.900693500086</v>
      </c>
      <c r="X83" s="9" t="n">
        <v>716.109339080861</v>
      </c>
      <c r="Y83" s="9" t="n">
        <v>717.407095077538</v>
      </c>
      <c r="Z83" s="9" t="n">
        <v>718.769707559632</v>
      </c>
      <c r="AA83" s="9" t="n">
        <v>720.120826752668</v>
      </c>
      <c r="AB83" s="9" t="n">
        <v>719.896210501783</v>
      </c>
      <c r="AC83" s="9" t="n">
        <v>719.539801303397</v>
      </c>
      <c r="AD83" s="9" t="n">
        <v>715.50416069089</v>
      </c>
      <c r="AE83" s="9" t="n">
        <v>711.501805030276</v>
      </c>
      <c r="AF83" s="9" t="n">
        <v>707.446620315232</v>
      </c>
      <c r="AG83" s="9" t="n">
        <v>705.136229853599</v>
      </c>
      <c r="AH83" s="9" t="n">
        <v>702.539445774243</v>
      </c>
      <c r="AI83" s="9" t="n">
        <v>699.659675911024</v>
      </c>
      <c r="AJ83" s="9" t="n">
        <v>696.393108429113</v>
      </c>
      <c r="AK83" s="9" t="n">
        <v>692.940607972892</v>
      </c>
      <c r="AL83" s="9" t="n">
        <v>689.363490284423</v>
      </c>
      <c r="AM83" s="9" t="n">
        <v>687.046074364867</v>
      </c>
      <c r="AN83" s="9" t="n">
        <v>684.633642082786</v>
      </c>
      <c r="AO83" s="9" t="n">
        <v>682.189746066275</v>
      </c>
      <c r="AP83" s="9" t="n">
        <v>679.37713090735</v>
      </c>
      <c r="AQ83" s="9" t="n">
        <v>676.651986352323</v>
      </c>
      <c r="AR83" s="9" t="n">
        <v>674.062197205756</v>
      </c>
      <c r="AS83" s="9" t="n">
        <v>671.615590725134</v>
      </c>
      <c r="AT83" s="9" t="n">
        <v>669.298685394828</v>
      </c>
      <c r="AU83" s="9" t="n">
        <v>667.099871129311</v>
      </c>
      <c r="AV83" s="9" t="n">
        <v>664.990986386781</v>
      </c>
      <c r="AW83" s="9" t="n">
        <v>662.952959766028</v>
      </c>
      <c r="AX83" s="9" t="n">
        <v>660.927450450343</v>
      </c>
      <c r="AY83" s="9" t="n">
        <v>658.854126328136</v>
      </c>
      <c r="AZ83" s="9"/>
      <c r="BA83" s="9"/>
      <c r="BB83" s="9"/>
      <c r="BC83" s="9"/>
      <c r="BD83" s="9"/>
      <c r="BE83" s="9"/>
    </row>
    <row r="84" customFormat="false" ht="12.75" hidden="false" customHeight="false" outlineLevel="0" collapsed="false">
      <c r="A84" s="15" t="s">
        <v>31</v>
      </c>
      <c r="B84" s="9"/>
      <c r="C84" s="9" t="n">
        <v>639.547922532882</v>
      </c>
      <c r="D84" s="9" t="n">
        <v>629.727311076479</v>
      </c>
      <c r="E84" s="9" t="n">
        <v>620.796029785048</v>
      </c>
      <c r="F84" s="9" t="n">
        <v>606.904666793304</v>
      </c>
      <c r="G84" s="9" t="n">
        <v>594.528659446724</v>
      </c>
      <c r="H84" s="9" t="n">
        <v>583.974327526115</v>
      </c>
      <c r="I84" s="9" t="n">
        <v>575.142168915915</v>
      </c>
      <c r="J84" s="9" t="n">
        <v>567.142237456229</v>
      </c>
      <c r="K84" s="9" t="n">
        <v>560.044765748112</v>
      </c>
      <c r="L84" s="9" t="n">
        <v>554.837836971801</v>
      </c>
      <c r="M84" s="9" t="n">
        <v>549.836457997574</v>
      </c>
      <c r="N84" s="9" t="n">
        <v>545.540345195804</v>
      </c>
      <c r="O84" s="9" t="n">
        <v>542.208197740096</v>
      </c>
      <c r="P84" s="9" t="n">
        <v>539.573538656879</v>
      </c>
      <c r="Q84" s="9" t="n">
        <v>537.029333692631</v>
      </c>
      <c r="R84" s="9" t="n">
        <v>535.061491878447</v>
      </c>
      <c r="S84" s="9" t="n">
        <v>535.06924189214</v>
      </c>
      <c r="T84" s="9" t="n">
        <v>534.09253523861</v>
      </c>
      <c r="U84" s="9" t="n">
        <v>534.761657623374</v>
      </c>
      <c r="V84" s="9" t="n">
        <v>535.183761081446</v>
      </c>
      <c r="W84" s="9" t="n">
        <v>535.966370453924</v>
      </c>
      <c r="X84" s="9" t="n">
        <v>536.100533877941</v>
      </c>
      <c r="Y84" s="9" t="n">
        <v>538.203982560592</v>
      </c>
      <c r="Z84" s="9" t="n">
        <v>539.525213745988</v>
      </c>
      <c r="AA84" s="9" t="n">
        <v>541.463161887197</v>
      </c>
      <c r="AB84" s="9" t="n">
        <v>543.990913947113</v>
      </c>
      <c r="AC84" s="9" t="n">
        <v>546.315243971314</v>
      </c>
      <c r="AD84" s="9" t="n">
        <v>549.241670620444</v>
      </c>
      <c r="AE84" s="9" t="n">
        <v>552.593144790325</v>
      </c>
      <c r="AF84" s="9" t="n">
        <v>555.922747520111</v>
      </c>
      <c r="AG84" s="9" t="n">
        <v>559.377091845166</v>
      </c>
      <c r="AH84" s="9" t="n">
        <v>562.233509738059</v>
      </c>
      <c r="AI84" s="9" t="n">
        <v>564.442636299074</v>
      </c>
      <c r="AJ84" s="9" t="n">
        <v>567.186811096843</v>
      </c>
      <c r="AK84" s="9" t="n">
        <v>569.754281702417</v>
      </c>
      <c r="AL84" s="9" t="n">
        <v>572.290638110205</v>
      </c>
      <c r="AM84" s="9" t="n">
        <v>572.878611862707</v>
      </c>
      <c r="AN84" s="9" t="n">
        <v>574.091115999142</v>
      </c>
      <c r="AO84" s="9" t="n">
        <v>575.09365696573</v>
      </c>
      <c r="AP84" s="9" t="n">
        <v>575.622633666484</v>
      </c>
      <c r="AQ84" s="9" t="n">
        <v>575.202647499634</v>
      </c>
      <c r="AR84" s="9" t="n">
        <v>574.89788235958</v>
      </c>
      <c r="AS84" s="9" t="n">
        <v>574.481378896577</v>
      </c>
      <c r="AT84" s="9" t="n">
        <v>573.063776009431</v>
      </c>
      <c r="AU84" s="9" t="n">
        <v>572.385932310617</v>
      </c>
      <c r="AV84" s="9" t="n">
        <v>571.108755474706</v>
      </c>
      <c r="AW84" s="9" t="n">
        <v>569.988834890461</v>
      </c>
      <c r="AX84" s="9" t="n">
        <v>568.978501645336</v>
      </c>
      <c r="AY84" s="9" t="n">
        <v>567.448256534944</v>
      </c>
      <c r="AZ84" s="9"/>
      <c r="BA84" s="9"/>
      <c r="BB84" s="9"/>
      <c r="BC84" s="9"/>
      <c r="BD84" s="9"/>
      <c r="BE84" s="9"/>
    </row>
  </sheetData>
  <conditionalFormatting sqref="C13:BD14 C24:BD25 C35:BD36 C46:BD47">
    <cfRule type="cellIs" priority="2" operator="lessThan" aboveAverage="0" equalAverage="0" bottom="0" percent="0" rank="0" text="" dxfId="0">
      <formula>C10</formula>
    </cfRule>
  </conditionalFormatting>
  <conditionalFormatting sqref="C16:BD17 C27:BD28 C38:BD39 C49:BD50">
    <cfRule type="cellIs" priority="3" operator="greaterThan" aboveAverage="0" equalAverage="0" bottom="0" percent="0" rank="0" text="" dxfId="1">
      <formula>C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19:09:27Z</dcterms:created>
  <dc:creator>Work2</dc:creator>
  <dc:description/>
  <dc:language>en-US</dc:language>
  <cp:lastModifiedBy>Pavlo2012</cp:lastModifiedBy>
  <dcterms:modified xsi:type="dcterms:W3CDTF">2012-11-05T11:57:12Z</dcterms:modified>
  <cp:revision>0</cp:revision>
  <dc:subject/>
  <dc:title/>
</cp:coreProperties>
</file>