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" sheetId="1" state="visible" r:id="rId2"/>
    <sheet name="hypotheses_and_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8">
  <si>
    <r>
      <rPr>
        <b val="true"/>
        <sz val="10"/>
        <color rgb="FF0000FF"/>
        <rFont val="Arial"/>
        <family val="2"/>
        <charset val="204"/>
      </rPr>
      <t xml:space="preserve">Population forecast for Ukraine</t>
    </r>
    <r>
      <rPr>
        <b val="true"/>
        <sz val="10"/>
        <rFont val="Arial"/>
        <family val="2"/>
        <charset val="204"/>
      </rPr>
      <t xml:space="preserve"> </t>
    </r>
    <r>
      <rPr>
        <b val="true"/>
        <i val="true"/>
        <sz val="10"/>
        <rFont val="Arial"/>
        <family val="2"/>
        <charset val="204"/>
      </rPr>
      <t xml:space="preserve">(calculated in summer 2010)</t>
    </r>
  </si>
  <si>
    <t xml:space="preserve">Population by age on January 1 of corresponding year, thousands persons</t>
  </si>
  <si>
    <t xml:space="preserve">Medium variant</t>
  </si>
  <si>
    <t xml:space="preserve">Both sexes</t>
  </si>
  <si>
    <t xml:space="preserve">All ag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Males</t>
  </si>
  <si>
    <t xml:space="preserve">Females</t>
  </si>
  <si>
    <t xml:space="preserve">High variant</t>
  </si>
  <si>
    <t xml:space="preserve">Low variant</t>
  </si>
  <si>
    <t xml:space="preserve">Contacts: pavlo-shevchuk@ukr.net, Pavlo Shevchuk, Department of problems of quality of demographic processes</t>
  </si>
  <si>
    <r>
      <rPr>
        <b val="true"/>
        <sz val="10"/>
        <color rgb="FF0000FF"/>
        <rFont val="Arial"/>
        <family val="2"/>
        <charset val="204"/>
      </rPr>
      <t xml:space="preserve">Net migration,</t>
    </r>
    <r>
      <rPr>
        <i val="true"/>
        <sz val="10"/>
        <rFont val="Arial"/>
        <family val="2"/>
        <charset val="204"/>
      </rPr>
      <t xml:space="preserve"> thousands persons</t>
    </r>
  </si>
  <si>
    <t xml:space="preserve">TFR</t>
  </si>
  <si>
    <t xml:space="preserve">Life expectancy at birth</t>
  </si>
  <si>
    <t xml:space="preserve">Infant mortality (probability of death)</t>
  </si>
  <si>
    <r>
      <rPr>
        <b val="true"/>
        <i val="true"/>
        <sz val="10"/>
        <color rgb="FF008080"/>
        <rFont val="Arial"/>
        <family val="2"/>
        <charset val="204"/>
      </rPr>
      <t xml:space="preserve">High </t>
    </r>
    <r>
      <rPr>
        <i val="true"/>
        <sz val="10"/>
        <rFont val="Arial"/>
        <family val="2"/>
        <charset val="204"/>
      </rPr>
      <t xml:space="preserve">(life expectancy)</t>
    </r>
    <r>
      <rPr>
        <b val="true"/>
        <i val="true"/>
        <sz val="10"/>
        <color rgb="FF008080"/>
        <rFont val="Arial"/>
        <family val="2"/>
        <charset val="204"/>
      </rPr>
      <t xml:space="preserve"> variant</t>
    </r>
  </si>
  <si>
    <r>
      <rPr>
        <b val="true"/>
        <sz val="10"/>
        <color rgb="FF0000FF"/>
        <rFont val="Arial"/>
        <family val="2"/>
        <charset val="204"/>
      </rPr>
      <t xml:space="preserve">Born alive,</t>
    </r>
    <r>
      <rPr>
        <i val="true"/>
        <sz val="10"/>
        <rFont val="Arial"/>
        <family val="2"/>
        <charset val="204"/>
      </rPr>
      <t xml:space="preserve"> thousands persons</t>
    </r>
  </si>
  <si>
    <r>
      <rPr>
        <b val="true"/>
        <sz val="10"/>
        <color rgb="FF0000FF"/>
        <rFont val="Arial"/>
        <family val="2"/>
        <charset val="204"/>
      </rPr>
      <t xml:space="preserve">Deaths,</t>
    </r>
    <r>
      <rPr>
        <i val="true"/>
        <sz val="10"/>
        <rFont val="Arial"/>
        <family val="2"/>
        <charset val="204"/>
      </rPr>
      <t xml:space="preserve"> thousands persons</t>
    </r>
  </si>
  <si>
    <t xml:space="preserve">Dependency Ratio ((0-14)+(65+)) / (15-64)</t>
  </si>
  <si>
    <t xml:space="preserve">Old-Age Dependency Ratio (65+ / 15-64)</t>
  </si>
  <si>
    <r>
      <rPr>
        <b val="true"/>
        <sz val="10"/>
        <color rgb="FF0000FF"/>
        <rFont val="Arial"/>
        <family val="2"/>
        <charset val="204"/>
      </rPr>
      <t xml:space="preserve">Non working ages / working ages</t>
    </r>
    <r>
      <rPr>
        <sz val="10"/>
        <rFont val="Arial"/>
        <family val="2"/>
        <charset val="204"/>
      </rPr>
      <t xml:space="preserve"> (working ages is 16-59 for males, 16-54 for females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0.00"/>
    <numFmt numFmtId="169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808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C1" s="0" t="n">
        <v>2010</v>
      </c>
      <c r="D1" s="0" t="n">
        <v>2011</v>
      </c>
      <c r="E1" s="0" t="n">
        <v>2012</v>
      </c>
      <c r="F1" s="0" t="n">
        <v>2013</v>
      </c>
      <c r="G1" s="0" t="n">
        <v>2014</v>
      </c>
      <c r="H1" s="0" t="n">
        <v>2015</v>
      </c>
      <c r="I1" s="0" t="n">
        <v>2016</v>
      </c>
      <c r="J1" s="0" t="n">
        <v>2017</v>
      </c>
      <c r="K1" s="0" t="n">
        <v>2018</v>
      </c>
      <c r="L1" s="0" t="n">
        <v>2019</v>
      </c>
      <c r="M1" s="0" t="n">
        <v>2020</v>
      </c>
      <c r="N1" s="0" t="n">
        <v>2021</v>
      </c>
      <c r="O1" s="0" t="n">
        <v>2022</v>
      </c>
      <c r="P1" s="0" t="n">
        <v>2023</v>
      </c>
      <c r="Q1" s="0" t="n">
        <v>2024</v>
      </c>
      <c r="R1" s="0" t="n">
        <v>2025</v>
      </c>
      <c r="S1" s="0" t="n">
        <v>2026</v>
      </c>
      <c r="T1" s="0" t="n">
        <v>2027</v>
      </c>
      <c r="U1" s="0" t="n">
        <v>2028</v>
      </c>
      <c r="V1" s="0" t="n">
        <v>2029</v>
      </c>
      <c r="W1" s="0" t="n">
        <v>2030</v>
      </c>
      <c r="X1" s="0" t="n">
        <v>2031</v>
      </c>
      <c r="Y1" s="0" t="n">
        <v>2032</v>
      </c>
      <c r="Z1" s="0" t="n">
        <v>2033</v>
      </c>
      <c r="AA1" s="0" t="n">
        <v>2034</v>
      </c>
      <c r="AB1" s="0" t="n">
        <v>2035</v>
      </c>
      <c r="AC1" s="0" t="n">
        <v>2036</v>
      </c>
      <c r="AD1" s="0" t="n">
        <v>2037</v>
      </c>
      <c r="AE1" s="0" t="n">
        <v>2038</v>
      </c>
      <c r="AF1" s="0" t="n">
        <v>2039</v>
      </c>
      <c r="AG1" s="0" t="n">
        <v>2040</v>
      </c>
      <c r="AH1" s="0" t="n">
        <v>2041</v>
      </c>
      <c r="AI1" s="0" t="n">
        <v>2042</v>
      </c>
      <c r="AJ1" s="0" t="n">
        <v>2043</v>
      </c>
      <c r="AK1" s="0" t="n">
        <v>2044</v>
      </c>
      <c r="AL1" s="0" t="n">
        <v>2045</v>
      </c>
      <c r="AM1" s="0" t="n">
        <v>2046</v>
      </c>
      <c r="AN1" s="0" t="n">
        <v>2047</v>
      </c>
      <c r="AO1" s="0" t="n">
        <v>2048</v>
      </c>
      <c r="AP1" s="0" t="n">
        <v>2049</v>
      </c>
      <c r="AQ1" s="0" t="n">
        <v>2050</v>
      </c>
      <c r="AR1" s="0" t="n">
        <v>2051</v>
      </c>
    </row>
    <row r="2" customFormat="false" ht="12.75" hidden="false" customHeight="false" outlineLevel="0" collapsed="false">
      <c r="A2" s="2" t="s">
        <v>0</v>
      </c>
      <c r="B2" s="2"/>
    </row>
    <row r="3" customFormat="false" ht="12.75" hidden="false" customHeight="false" outlineLevel="0" collapsed="false">
      <c r="A3" s="0" t="s">
        <v>1</v>
      </c>
      <c r="B3" s="0"/>
    </row>
    <row r="4" customFormat="false" ht="12.75" hidden="false" customHeight="false" outlineLevel="0" collapsed="false">
      <c r="A4" s="0"/>
      <c r="B4" s="0"/>
    </row>
    <row r="5" customFormat="false" ht="12.75" hidden="false" customHeight="false" outlineLevel="0" collapsed="false">
      <c r="A5" s="3" t="s">
        <v>2</v>
      </c>
      <c r="B5" s="3"/>
    </row>
    <row r="6" customFormat="false" ht="12.75" hidden="false" customHeight="false" outlineLevel="0" collapsed="false">
      <c r="A6" s="4" t="s">
        <v>3</v>
      </c>
      <c r="B6" s="4"/>
    </row>
    <row r="7" customFormat="false" ht="12.75" hidden="false" customHeight="false" outlineLevel="0" collapsed="false">
      <c r="A7" s="5" t="s">
        <v>4</v>
      </c>
      <c r="B7" s="5"/>
      <c r="C7" s="6" t="n">
        <v>45782.592</v>
      </c>
      <c r="D7" s="6" t="n">
        <v>45626.6297151207</v>
      </c>
      <c r="E7" s="6" t="n">
        <v>45483.1724540548</v>
      </c>
      <c r="F7" s="6" t="n">
        <v>45356.1076594121</v>
      </c>
      <c r="G7" s="6" t="n">
        <v>45240.7729980865</v>
      </c>
      <c r="H7" s="6" t="n">
        <v>45139.1149259375</v>
      </c>
      <c r="I7" s="6" t="n">
        <v>45032.8476520943</v>
      </c>
      <c r="J7" s="6" t="n">
        <v>44920.6327050213</v>
      </c>
      <c r="K7" s="6" t="n">
        <v>44796.1601420512</v>
      </c>
      <c r="L7" s="6" t="n">
        <v>44673.3237455057</v>
      </c>
      <c r="M7" s="6" t="n">
        <v>44544.176116199</v>
      </c>
      <c r="N7" s="6" t="n">
        <v>44410.5754767005</v>
      </c>
      <c r="O7" s="6" t="n">
        <v>44267.4881058894</v>
      </c>
      <c r="P7" s="6" t="n">
        <v>44121.0809773699</v>
      </c>
      <c r="Q7" s="6" t="n">
        <v>43963.9814350093</v>
      </c>
      <c r="R7" s="6" t="n">
        <v>43795.2166140286</v>
      </c>
      <c r="S7" s="6" t="n">
        <v>43611.0039793355</v>
      </c>
      <c r="T7" s="6" t="n">
        <v>43424.6910385657</v>
      </c>
      <c r="U7" s="6" t="n">
        <v>43231.8183391741</v>
      </c>
      <c r="V7" s="6" t="n">
        <v>43034.0356673115</v>
      </c>
      <c r="W7" s="6" t="n">
        <v>42832.0264090368</v>
      </c>
      <c r="X7" s="6" t="n">
        <v>42640.5141524002</v>
      </c>
      <c r="Y7" s="6" t="n">
        <v>42448.0473607833</v>
      </c>
      <c r="Z7" s="6" t="n">
        <v>42256.9444573417</v>
      </c>
      <c r="AA7" s="6" t="n">
        <v>42062.831257855</v>
      </c>
      <c r="AB7" s="6" t="n">
        <v>41879.0144398061</v>
      </c>
      <c r="AC7" s="6" t="n">
        <v>41696.026819403</v>
      </c>
      <c r="AD7" s="6" t="n">
        <v>41515.924396597</v>
      </c>
      <c r="AE7" s="6" t="n">
        <v>41343.2126636201</v>
      </c>
      <c r="AF7" s="6" t="n">
        <v>41183.0244561075</v>
      </c>
      <c r="AG7" s="6" t="n">
        <v>41027.2990590698</v>
      </c>
      <c r="AH7" s="6" t="n">
        <v>40874.8883259065</v>
      </c>
      <c r="AI7" s="6" t="n">
        <v>40721.5216016316</v>
      </c>
      <c r="AJ7" s="6" t="n">
        <v>40569.927026472</v>
      </c>
      <c r="AK7" s="6" t="n">
        <v>40413.6452651897</v>
      </c>
      <c r="AL7" s="6" t="n">
        <v>40252.3896857277</v>
      </c>
      <c r="AM7" s="6" t="n">
        <v>40091.5566649991</v>
      </c>
      <c r="AN7" s="6" t="n">
        <v>39929.4005430272</v>
      </c>
      <c r="AO7" s="6" t="n">
        <v>39758.1181810177</v>
      </c>
      <c r="AP7" s="6" t="n">
        <v>39578.1820767999</v>
      </c>
      <c r="AQ7" s="6" t="n">
        <v>39386.7525779448</v>
      </c>
      <c r="AR7" s="6" t="n">
        <v>39188.5046845853</v>
      </c>
    </row>
    <row r="8" customFormat="false" ht="12.75" hidden="false" customHeight="false" outlineLevel="0" collapsed="false">
      <c r="A8" s="1" t="s">
        <v>5</v>
      </c>
      <c r="C8" s="6" t="n">
        <v>2357.59</v>
      </c>
      <c r="D8" s="6" t="n">
        <v>2459.38993966518</v>
      </c>
      <c r="E8" s="6" t="n">
        <v>2529.63804613625</v>
      </c>
      <c r="F8" s="6" t="n">
        <v>2591.44704979604</v>
      </c>
      <c r="G8" s="6" t="n">
        <v>2607.36791477198</v>
      </c>
      <c r="H8" s="6" t="n">
        <v>2625.05345777527</v>
      </c>
      <c r="I8" s="6" t="n">
        <v>2620.19277899821</v>
      </c>
      <c r="J8" s="6" t="n">
        <v>2602.19322580174</v>
      </c>
      <c r="K8" s="6" t="n">
        <v>2561.74897932477</v>
      </c>
      <c r="L8" s="6" t="n">
        <v>2522.29466620217</v>
      </c>
      <c r="M8" s="6" t="n">
        <v>2464.54909053203</v>
      </c>
      <c r="N8" s="6" t="n">
        <v>2398.14018742096</v>
      </c>
      <c r="O8" s="6" t="n">
        <v>2320.30558504709</v>
      </c>
      <c r="P8" s="6" t="n">
        <v>2247.12495562154</v>
      </c>
      <c r="Q8" s="6" t="n">
        <v>2166.7612248708</v>
      </c>
      <c r="R8" s="6" t="n">
        <v>2085.71793465505</v>
      </c>
      <c r="S8" s="6" t="n">
        <v>2004.33378403046</v>
      </c>
      <c r="T8" s="6" t="n">
        <v>1941.44208755484</v>
      </c>
      <c r="U8" s="6" t="n">
        <v>1887.11841517073</v>
      </c>
      <c r="V8" s="6" t="n">
        <v>1842.70468315021</v>
      </c>
      <c r="W8" s="6" t="n">
        <v>1808.35682822325</v>
      </c>
      <c r="X8" s="6" t="n">
        <v>1793.72918380462</v>
      </c>
      <c r="Y8" s="6" t="n">
        <v>1783.7880640322</v>
      </c>
      <c r="Z8" s="6" t="n">
        <v>1782.06689588175</v>
      </c>
      <c r="AA8" s="6" t="n">
        <v>1784.45266415618</v>
      </c>
      <c r="AB8" s="6" t="n">
        <v>1801.07545420235</v>
      </c>
      <c r="AC8" s="6" t="n">
        <v>1820.32473779474</v>
      </c>
      <c r="AD8" s="6" t="n">
        <v>1844.36165561938</v>
      </c>
      <c r="AE8" s="6" t="n">
        <v>1871.79932182889</v>
      </c>
      <c r="AF8" s="6" t="n">
        <v>1909.55174062992</v>
      </c>
      <c r="AG8" s="6" t="n">
        <v>1944.91801136641</v>
      </c>
      <c r="AH8" s="6" t="n">
        <v>1980.08572382514</v>
      </c>
      <c r="AI8" s="6" t="n">
        <v>2010.25679567213</v>
      </c>
      <c r="AJ8" s="6" t="n">
        <v>2038.74155078772</v>
      </c>
      <c r="AK8" s="6" t="n">
        <v>2056.37849250036</v>
      </c>
      <c r="AL8" s="6" t="n">
        <v>2065.69053223685</v>
      </c>
      <c r="AM8" s="6" t="n">
        <v>2069.48552629445</v>
      </c>
      <c r="AN8" s="6" t="n">
        <v>2073.31405026941</v>
      </c>
      <c r="AO8" s="6" t="n">
        <v>2066.21334009358</v>
      </c>
      <c r="AP8" s="6" t="n">
        <v>2052.6718053698</v>
      </c>
      <c r="AQ8" s="6" t="n">
        <v>2031.44370004814</v>
      </c>
      <c r="AR8" s="6" t="n">
        <v>2004.48782257229</v>
      </c>
    </row>
    <row r="9" customFormat="false" ht="12.75" hidden="false" customHeight="false" outlineLevel="0" collapsed="false">
      <c r="A9" s="1" t="s">
        <v>6</v>
      </c>
      <c r="C9" s="6" t="n">
        <v>1961.459</v>
      </c>
      <c r="D9" s="6" t="n">
        <v>2001.09397759409</v>
      </c>
      <c r="E9" s="6" t="n">
        <v>2086.08041279788</v>
      </c>
      <c r="F9" s="6" t="n">
        <v>2168.50747492996</v>
      </c>
      <c r="G9" s="6" t="n">
        <v>2271.04402290736</v>
      </c>
      <c r="H9" s="6" t="n">
        <v>2356.35745443153</v>
      </c>
      <c r="I9" s="6" t="n">
        <v>2458.41256039614</v>
      </c>
      <c r="J9" s="6" t="n">
        <v>2528.88740311389</v>
      </c>
      <c r="K9" s="6" t="n">
        <v>2590.66841333362</v>
      </c>
      <c r="L9" s="6" t="n">
        <v>2606.41322074236</v>
      </c>
      <c r="M9" s="6" t="n">
        <v>2624.25578104933</v>
      </c>
      <c r="N9" s="6" t="n">
        <v>2619.95894441618</v>
      </c>
      <c r="O9" s="6" t="n">
        <v>2602.70606750393</v>
      </c>
      <c r="P9" s="6" t="n">
        <v>2563.13510806923</v>
      </c>
      <c r="Q9" s="6" t="n">
        <v>2524.50964674666</v>
      </c>
      <c r="R9" s="6" t="n">
        <v>2467.54576419137</v>
      </c>
      <c r="S9" s="6" t="n">
        <v>2401.72470050214</v>
      </c>
      <c r="T9" s="6" t="n">
        <v>2324.37343378828</v>
      </c>
      <c r="U9" s="6" t="n">
        <v>2251.56510792476</v>
      </c>
      <c r="V9" s="6" t="n">
        <v>2171.54641260496</v>
      </c>
      <c r="W9" s="6" t="n">
        <v>2090.65475961786</v>
      </c>
      <c r="X9" s="6" t="n">
        <v>2009.41970010745</v>
      </c>
      <c r="Y9" s="6" t="n">
        <v>1946.55928278099</v>
      </c>
      <c r="Z9" s="6" t="n">
        <v>1892.20841206537</v>
      </c>
      <c r="AA9" s="6" t="n">
        <v>1847.6753581816</v>
      </c>
      <c r="AB9" s="6" t="n">
        <v>1813.34670897214</v>
      </c>
      <c r="AC9" s="6" t="n">
        <v>1798.65199908497</v>
      </c>
      <c r="AD9" s="6" t="n">
        <v>1788.69286287744</v>
      </c>
      <c r="AE9" s="6" t="n">
        <v>1786.93449667467</v>
      </c>
      <c r="AF9" s="6" t="n">
        <v>1789.32574899729</v>
      </c>
      <c r="AG9" s="6" t="n">
        <v>1805.89000021644</v>
      </c>
      <c r="AH9" s="6" t="n">
        <v>1825.09586691494</v>
      </c>
      <c r="AI9" s="6" t="n">
        <v>1849.07233775931</v>
      </c>
      <c r="AJ9" s="6" t="n">
        <v>1876.44239260054</v>
      </c>
      <c r="AK9" s="6" t="n">
        <v>1914.09429123544</v>
      </c>
      <c r="AL9" s="6" t="n">
        <v>1949.347860409</v>
      </c>
      <c r="AM9" s="6" t="n">
        <v>1984.40866231066</v>
      </c>
      <c r="AN9" s="6" t="n">
        <v>2014.47676450108</v>
      </c>
      <c r="AO9" s="6" t="n">
        <v>2042.85335544531</v>
      </c>
      <c r="AP9" s="6" t="n">
        <v>2060.39258007769</v>
      </c>
      <c r="AQ9" s="6" t="n">
        <v>2069.61408286313</v>
      </c>
      <c r="AR9" s="6" t="n">
        <v>2073.3113028868</v>
      </c>
    </row>
    <row r="10" customFormat="false" ht="12.75" hidden="false" customHeight="false" outlineLevel="0" collapsed="false">
      <c r="A10" s="1" t="s">
        <v>7</v>
      </c>
      <c r="C10" s="6" t="n">
        <v>2164.511</v>
      </c>
      <c r="D10" s="6" t="n">
        <v>2065.31991796188</v>
      </c>
      <c r="E10" s="6" t="n">
        <v>1973.27911279717</v>
      </c>
      <c r="F10" s="6" t="n">
        <v>1931.13078530236</v>
      </c>
      <c r="G10" s="6" t="n">
        <v>1925.65835395926</v>
      </c>
      <c r="H10" s="6" t="n">
        <v>1962.57589589744</v>
      </c>
      <c r="I10" s="6" t="n">
        <v>2002.52358104032</v>
      </c>
      <c r="J10" s="6" t="n">
        <v>2087.6697686977</v>
      </c>
      <c r="K10" s="6" t="n">
        <v>2169.8903675106</v>
      </c>
      <c r="L10" s="6" t="n">
        <v>2271.91666992095</v>
      </c>
      <c r="M10" s="6" t="n">
        <v>2357.19731736929</v>
      </c>
      <c r="N10" s="6" t="n">
        <v>2459.62728971491</v>
      </c>
      <c r="O10" s="6" t="n">
        <v>2530.69375126128</v>
      </c>
      <c r="P10" s="6" t="n">
        <v>2593.18369950669</v>
      </c>
      <c r="Q10" s="6" t="n">
        <v>2609.69477696723</v>
      </c>
      <c r="R10" s="6" t="n">
        <v>2628.23064892078</v>
      </c>
      <c r="S10" s="6" t="n">
        <v>2624.42422839402</v>
      </c>
      <c r="T10" s="6" t="n">
        <v>2607.54238488717</v>
      </c>
      <c r="U10" s="6" t="n">
        <v>2568.26951801638</v>
      </c>
      <c r="V10" s="6" t="n">
        <v>2529.90652869404</v>
      </c>
      <c r="W10" s="6" t="n">
        <v>2473.02375227753</v>
      </c>
      <c r="X10" s="6" t="n">
        <v>2407.29302328019</v>
      </c>
      <c r="Y10" s="6" t="n">
        <v>2329.96753829573</v>
      </c>
      <c r="Z10" s="6" t="n">
        <v>2257.11685914806</v>
      </c>
      <c r="AA10" s="6" t="n">
        <v>2176.96247852284</v>
      </c>
      <c r="AB10" s="6" t="n">
        <v>2096.10039908346</v>
      </c>
      <c r="AC10" s="6" t="n">
        <v>2014.84159223951</v>
      </c>
      <c r="AD10" s="6" t="n">
        <v>1951.99534391447</v>
      </c>
      <c r="AE10" s="6" t="n">
        <v>1897.6413105123</v>
      </c>
      <c r="AF10" s="6" t="n">
        <v>1853.14363194975</v>
      </c>
      <c r="AG10" s="6" t="n">
        <v>1818.80043516707</v>
      </c>
      <c r="AH10" s="6" t="n">
        <v>1804.08963215757</v>
      </c>
      <c r="AI10" s="6" t="n">
        <v>1794.08603509732</v>
      </c>
      <c r="AJ10" s="6" t="n">
        <v>1792.27378535743</v>
      </c>
      <c r="AK10" s="6" t="n">
        <v>1794.59452929896</v>
      </c>
      <c r="AL10" s="6" t="n">
        <v>1811.05873922546</v>
      </c>
      <c r="AM10" s="6" t="n">
        <v>1830.1677374437</v>
      </c>
      <c r="AN10" s="6" t="n">
        <v>1854.03595337263</v>
      </c>
      <c r="AO10" s="6" t="n">
        <v>1881.2938779158</v>
      </c>
      <c r="AP10" s="6" t="n">
        <v>1918.82060921349</v>
      </c>
      <c r="AQ10" s="6" t="n">
        <v>1953.94791342503</v>
      </c>
      <c r="AR10" s="6" t="n">
        <v>1988.87822818133</v>
      </c>
    </row>
    <row r="11" customFormat="false" ht="12.75" hidden="false" customHeight="false" outlineLevel="0" collapsed="false">
      <c r="A11" s="1" t="s">
        <v>8</v>
      </c>
      <c r="C11" s="6" t="n">
        <v>2852.303</v>
      </c>
      <c r="D11" s="6" t="n">
        <v>2688.74255087781</v>
      </c>
      <c r="E11" s="6" t="n">
        <v>2539.27218048065</v>
      </c>
      <c r="F11" s="6" t="n">
        <v>2397.60452457239</v>
      </c>
      <c r="G11" s="6" t="n">
        <v>2279.61460267143</v>
      </c>
      <c r="H11" s="6" t="n">
        <v>2166.80184915589</v>
      </c>
      <c r="I11" s="6" t="n">
        <v>2068.29915345326</v>
      </c>
      <c r="J11" s="6" t="n">
        <v>1976.76518639336</v>
      </c>
      <c r="K11" s="6" t="n">
        <v>1934.78810213982</v>
      </c>
      <c r="L11" s="6" t="n">
        <v>1929.287214664</v>
      </c>
      <c r="M11" s="6" t="n">
        <v>1967.44221725288</v>
      </c>
      <c r="N11" s="6" t="n">
        <v>2009.73194977458</v>
      </c>
      <c r="O11" s="6" t="n">
        <v>2097.03645585231</v>
      </c>
      <c r="P11" s="6" t="n">
        <v>2181.21674788578</v>
      </c>
      <c r="Q11" s="6" t="n">
        <v>2284.70872305928</v>
      </c>
      <c r="R11" s="6" t="n">
        <v>2371.22929062373</v>
      </c>
      <c r="S11" s="6" t="n">
        <v>2474.19699921519</v>
      </c>
      <c r="T11" s="6" t="n">
        <v>2545.67897674141</v>
      </c>
      <c r="U11" s="6" t="n">
        <v>2608.63093890404</v>
      </c>
      <c r="V11" s="6" t="n">
        <v>2625.73371125386</v>
      </c>
      <c r="W11" s="6" t="n">
        <v>2643.5997619211</v>
      </c>
      <c r="X11" s="6" t="n">
        <v>2639.57623397069</v>
      </c>
      <c r="Y11" s="6" t="n">
        <v>2622.39009402097</v>
      </c>
      <c r="Z11" s="6" t="n">
        <v>2582.903614813</v>
      </c>
      <c r="AA11" s="6" t="n">
        <v>2544.0485009835</v>
      </c>
      <c r="AB11" s="6" t="n">
        <v>2487.2802289786</v>
      </c>
      <c r="AC11" s="6" t="n">
        <v>2421.42118777947</v>
      </c>
      <c r="AD11" s="6" t="n">
        <v>2344.18228425281</v>
      </c>
      <c r="AE11" s="6" t="n">
        <v>2271.2897490705</v>
      </c>
      <c r="AF11" s="6" t="n">
        <v>2191.18275006401</v>
      </c>
      <c r="AG11" s="6" t="n">
        <v>2110.37530361309</v>
      </c>
      <c r="AH11" s="6" t="n">
        <v>2029.1155634447</v>
      </c>
      <c r="AI11" s="6" t="n">
        <v>1966.23959410905</v>
      </c>
      <c r="AJ11" s="6" t="n">
        <v>1911.81077015712</v>
      </c>
      <c r="AK11" s="6" t="n">
        <v>1867.22639379555</v>
      </c>
      <c r="AL11" s="6" t="n">
        <v>1832.7494097883</v>
      </c>
      <c r="AM11" s="6" t="n">
        <v>1817.86805161356</v>
      </c>
      <c r="AN11" s="6" t="n">
        <v>1807.68816644403</v>
      </c>
      <c r="AO11" s="6" t="n">
        <v>1805.67696644722</v>
      </c>
      <c r="AP11" s="6" t="n">
        <v>1807.78597587681</v>
      </c>
      <c r="AQ11" s="6" t="n">
        <v>1824.0064282929</v>
      </c>
      <c r="AR11" s="6" t="n">
        <v>1842.86392366997</v>
      </c>
    </row>
    <row r="12" customFormat="false" ht="12.75" hidden="false" customHeight="false" outlineLevel="0" collapsed="false">
      <c r="A12" s="1" t="s">
        <v>9</v>
      </c>
      <c r="C12" s="6" t="n">
        <v>3688.815</v>
      </c>
      <c r="D12" s="6" t="n">
        <v>3564.18080636198</v>
      </c>
      <c r="E12" s="6" t="n">
        <v>3386.29057182476</v>
      </c>
      <c r="F12" s="6" t="n">
        <v>3213.78809466157</v>
      </c>
      <c r="G12" s="6" t="n">
        <v>3026.39409428695</v>
      </c>
      <c r="H12" s="6" t="n">
        <v>2853.42271116115</v>
      </c>
      <c r="I12" s="6" t="n">
        <v>2692.13839980208</v>
      </c>
      <c r="J12" s="6" t="n">
        <v>2544.54788763514</v>
      </c>
      <c r="K12" s="6" t="n">
        <v>2404.47533472365</v>
      </c>
      <c r="L12" s="6" t="n">
        <v>2288.45636201636</v>
      </c>
      <c r="M12" s="6" t="n">
        <v>2180.28392687147</v>
      </c>
      <c r="N12" s="6" t="n">
        <v>2089.64848127129</v>
      </c>
      <c r="O12" s="6" t="n">
        <v>2007.99542756883</v>
      </c>
      <c r="P12" s="6" t="n">
        <v>1976.58039162013</v>
      </c>
      <c r="Q12" s="6" t="n">
        <v>1980.89080857889</v>
      </c>
      <c r="R12" s="6" t="n">
        <v>2026.92091199152</v>
      </c>
      <c r="S12" s="6" t="n">
        <v>2074.19993324422</v>
      </c>
      <c r="T12" s="6" t="n">
        <v>2164.64126554896</v>
      </c>
      <c r="U12" s="6" t="n">
        <v>2250.89629461037</v>
      </c>
      <c r="V12" s="6" t="n">
        <v>2356.14900800211</v>
      </c>
      <c r="W12" s="6" t="n">
        <v>2442.2717127216</v>
      </c>
      <c r="X12" s="6" t="n">
        <v>2544.6101617236</v>
      </c>
      <c r="Y12" s="6" t="n">
        <v>2614.64763645425</v>
      </c>
      <c r="Z12" s="6" t="n">
        <v>2675.67091523914</v>
      </c>
      <c r="AA12" s="6" t="n">
        <v>2690.31124873541</v>
      </c>
      <c r="AB12" s="6" t="n">
        <v>2707.44192162246</v>
      </c>
      <c r="AC12" s="6" t="n">
        <v>2702.34096549118</v>
      </c>
      <c r="AD12" s="6" t="n">
        <v>2684.74305566278</v>
      </c>
      <c r="AE12" s="6" t="n">
        <v>2644.86747560256</v>
      </c>
      <c r="AF12" s="6" t="n">
        <v>2605.99611443859</v>
      </c>
      <c r="AG12" s="6" t="n">
        <v>2548.95436851624</v>
      </c>
      <c r="AH12" s="6" t="n">
        <v>2482.99656518954</v>
      </c>
      <c r="AI12" s="6" t="n">
        <v>2405.52135992869</v>
      </c>
      <c r="AJ12" s="6" t="n">
        <v>2332.41338040676</v>
      </c>
      <c r="AK12" s="6" t="n">
        <v>2252.07062869457</v>
      </c>
      <c r="AL12" s="6" t="n">
        <v>2170.9308756396</v>
      </c>
      <c r="AM12" s="6" t="n">
        <v>2089.37832700587</v>
      </c>
      <c r="AN12" s="6" t="n">
        <v>2026.10566808279</v>
      </c>
      <c r="AO12" s="6" t="n">
        <v>1971.25750883445</v>
      </c>
      <c r="AP12" s="6" t="n">
        <v>1926.18932973533</v>
      </c>
      <c r="AQ12" s="6" t="n">
        <v>1891.17437037575</v>
      </c>
      <c r="AR12" s="6" t="n">
        <v>1875.68082470503</v>
      </c>
    </row>
    <row r="13" customFormat="false" ht="12.75" hidden="false" customHeight="false" outlineLevel="0" collapsed="false">
      <c r="A13" s="1" t="s">
        <v>10</v>
      </c>
      <c r="C13" s="6" t="n">
        <v>3723.728</v>
      </c>
      <c r="D13" s="6" t="n">
        <v>3765.44425546159</v>
      </c>
      <c r="E13" s="6" t="n">
        <v>3845.86397100755</v>
      </c>
      <c r="F13" s="6" t="n">
        <v>3859.89643531045</v>
      </c>
      <c r="G13" s="6" t="n">
        <v>3780.89576367988</v>
      </c>
      <c r="H13" s="6" t="n">
        <v>3671.85127136432</v>
      </c>
      <c r="I13" s="6" t="n">
        <v>3550.18900296232</v>
      </c>
      <c r="J13" s="6" t="n">
        <v>3375.33227666309</v>
      </c>
      <c r="K13" s="6" t="n">
        <v>3205.35522146552</v>
      </c>
      <c r="L13" s="6" t="n">
        <v>3020.59166611582</v>
      </c>
      <c r="M13" s="6" t="n">
        <v>2851.28048316953</v>
      </c>
      <c r="N13" s="6" t="n">
        <v>2695.20687574252</v>
      </c>
      <c r="O13" s="6" t="n">
        <v>2554.02853252294</v>
      </c>
      <c r="P13" s="6" t="n">
        <v>2421.03477504605</v>
      </c>
      <c r="Q13" s="6" t="n">
        <v>2312.09886416766</v>
      </c>
      <c r="R13" s="6" t="n">
        <v>2210.16870341567</v>
      </c>
      <c r="S13" s="6" t="n">
        <v>2123.80803373125</v>
      </c>
      <c r="T13" s="6" t="n">
        <v>2045.30410137687</v>
      </c>
      <c r="U13" s="6" t="n">
        <v>2015.86457086737</v>
      </c>
      <c r="V13" s="6" t="n">
        <v>2021.66868512419</v>
      </c>
      <c r="W13" s="6" t="n">
        <v>2067.62737394118</v>
      </c>
      <c r="X13" s="6" t="n">
        <v>2114.92153408521</v>
      </c>
      <c r="Y13" s="6" t="n">
        <v>2204.6698225818</v>
      </c>
      <c r="Z13" s="6" t="n">
        <v>2289.69413039082</v>
      </c>
      <c r="AA13" s="6" t="n">
        <v>2392.69290512078</v>
      </c>
      <c r="AB13" s="6" t="n">
        <v>2478.14628546207</v>
      </c>
      <c r="AC13" s="6" t="n">
        <v>2579.25805959866</v>
      </c>
      <c r="AD13" s="6" t="n">
        <v>2648.65320653109</v>
      </c>
      <c r="AE13" s="6" t="n">
        <v>2709.0308376924</v>
      </c>
      <c r="AF13" s="6" t="n">
        <v>2723.76664719736</v>
      </c>
      <c r="AG13" s="6" t="n">
        <v>2740.56674075624</v>
      </c>
      <c r="AH13" s="6" t="n">
        <v>2735.46636631142</v>
      </c>
      <c r="AI13" s="6" t="n">
        <v>2717.70114836511</v>
      </c>
      <c r="AJ13" s="6" t="n">
        <v>2677.81794192215</v>
      </c>
      <c r="AK13" s="6" t="n">
        <v>2638.86423907533</v>
      </c>
      <c r="AL13" s="6" t="n">
        <v>2581.70322860629</v>
      </c>
      <c r="AM13" s="6" t="n">
        <v>2515.72541351914</v>
      </c>
      <c r="AN13" s="6" t="n">
        <v>2438.20929446814</v>
      </c>
      <c r="AO13" s="6" t="n">
        <v>2365.04488011228</v>
      </c>
      <c r="AP13" s="6" t="n">
        <v>2284.6413763495</v>
      </c>
      <c r="AQ13" s="6" t="n">
        <v>2203.42207730163</v>
      </c>
      <c r="AR13" s="6" t="n">
        <v>2121.77255805134</v>
      </c>
    </row>
    <row r="14" customFormat="false" ht="12.75" hidden="false" customHeight="false" outlineLevel="0" collapsed="false">
      <c r="A14" s="1" t="s">
        <v>11</v>
      </c>
      <c r="C14" s="6" t="n">
        <v>3360.706</v>
      </c>
      <c r="D14" s="6" t="n">
        <v>3397.31467879551</v>
      </c>
      <c r="E14" s="6" t="n">
        <v>3407.72978099602</v>
      </c>
      <c r="F14" s="6" t="n">
        <v>3476.0779289287</v>
      </c>
      <c r="G14" s="6" t="n">
        <v>3593.4069515706</v>
      </c>
      <c r="H14" s="6" t="n">
        <v>3693.84282251726</v>
      </c>
      <c r="I14" s="6" t="n">
        <v>3738.26791111069</v>
      </c>
      <c r="J14" s="6" t="n">
        <v>3820.17150661375</v>
      </c>
      <c r="K14" s="6" t="n">
        <v>3835.67180048366</v>
      </c>
      <c r="L14" s="6" t="n">
        <v>3759.00103515753</v>
      </c>
      <c r="M14" s="6" t="n">
        <v>3653.21578902137</v>
      </c>
      <c r="N14" s="6" t="n">
        <v>3535.96042472371</v>
      </c>
      <c r="O14" s="6" t="n">
        <v>3366.67976227412</v>
      </c>
      <c r="P14" s="6" t="n">
        <v>3202.5000986254</v>
      </c>
      <c r="Q14" s="6" t="n">
        <v>3023.4443594929</v>
      </c>
      <c r="R14" s="6" t="n">
        <v>2859.15714746895</v>
      </c>
      <c r="S14" s="6" t="n">
        <v>2706.83477979733</v>
      </c>
      <c r="T14" s="6" t="n">
        <v>2568.60057546637</v>
      </c>
      <c r="U14" s="6" t="n">
        <v>2437.92890694013</v>
      </c>
      <c r="V14" s="6" t="n">
        <v>2330.95308452436</v>
      </c>
      <c r="W14" s="6" t="n">
        <v>2229.9699045314</v>
      </c>
      <c r="X14" s="6" t="n">
        <v>2144.54416713214</v>
      </c>
      <c r="Y14" s="6" t="n">
        <v>2066.59458890089</v>
      </c>
      <c r="Z14" s="6" t="n">
        <v>2037.08012634742</v>
      </c>
      <c r="AA14" s="6" t="n">
        <v>2042.03597315224</v>
      </c>
      <c r="AB14" s="6" t="n">
        <v>2087.72044680497</v>
      </c>
      <c r="AC14" s="6" t="n">
        <v>2134.41511896509</v>
      </c>
      <c r="AD14" s="6" t="n">
        <v>2223.55588470642</v>
      </c>
      <c r="AE14" s="6" t="n">
        <v>2307.98365161188</v>
      </c>
      <c r="AF14" s="6" t="n">
        <v>2410.57991300298</v>
      </c>
      <c r="AG14" s="6" t="n">
        <v>2495.52937356104</v>
      </c>
      <c r="AH14" s="6" t="n">
        <v>2596.16668732714</v>
      </c>
      <c r="AI14" s="6" t="n">
        <v>2665.17347289052</v>
      </c>
      <c r="AJ14" s="6" t="n">
        <v>2725.21088643967</v>
      </c>
      <c r="AK14" s="6" t="n">
        <v>2739.79854635374</v>
      </c>
      <c r="AL14" s="6" t="n">
        <v>2756.34408449827</v>
      </c>
      <c r="AM14" s="6" t="n">
        <v>2751.13910772284</v>
      </c>
      <c r="AN14" s="6" t="n">
        <v>2733.2820275883</v>
      </c>
      <c r="AO14" s="6" t="n">
        <v>2693.40803019126</v>
      </c>
      <c r="AP14" s="6" t="n">
        <v>2654.43086361269</v>
      </c>
      <c r="AQ14" s="6" t="n">
        <v>2597.31623751769</v>
      </c>
      <c r="AR14" s="6" t="n">
        <v>2531.39177597459</v>
      </c>
    </row>
    <row r="15" customFormat="false" ht="12.75" hidden="false" customHeight="false" outlineLevel="0" collapsed="false">
      <c r="A15" s="1" t="s">
        <v>12</v>
      </c>
      <c r="C15" s="6" t="n">
        <v>3245.34</v>
      </c>
      <c r="D15" s="6" t="n">
        <v>3261.25604731158</v>
      </c>
      <c r="E15" s="6" t="n">
        <v>3286.88596594027</v>
      </c>
      <c r="F15" s="6" t="n">
        <v>3275.03587078969</v>
      </c>
      <c r="G15" s="6" t="n">
        <v>3305.38474118011</v>
      </c>
      <c r="H15" s="6" t="n">
        <v>3323.34560045814</v>
      </c>
      <c r="I15" s="6" t="n">
        <v>3363.61914285977</v>
      </c>
      <c r="J15" s="6" t="n">
        <v>3376.63084620817</v>
      </c>
      <c r="K15" s="6" t="n">
        <v>3445.60160142006</v>
      </c>
      <c r="L15" s="6" t="n">
        <v>3563.02118778086</v>
      </c>
      <c r="M15" s="6" t="n">
        <v>3664.40990889653</v>
      </c>
      <c r="N15" s="6" t="n">
        <v>3711.48132592739</v>
      </c>
      <c r="O15" s="6" t="n">
        <v>3796.37251444229</v>
      </c>
      <c r="P15" s="6" t="n">
        <v>3816.00325218111</v>
      </c>
      <c r="Q15" s="6" t="n">
        <v>3744.38637883276</v>
      </c>
      <c r="R15" s="6" t="n">
        <v>3643.40228527022</v>
      </c>
      <c r="S15" s="6" t="n">
        <v>3529.97160787487</v>
      </c>
      <c r="T15" s="6" t="n">
        <v>3364.38054100483</v>
      </c>
      <c r="U15" s="6" t="n">
        <v>3203.20902494008</v>
      </c>
      <c r="V15" s="6" t="n">
        <v>3027.08528784601</v>
      </c>
      <c r="W15" s="6" t="n">
        <v>2864.85309078798</v>
      </c>
      <c r="X15" s="6" t="n">
        <v>2714.556873545</v>
      </c>
      <c r="Y15" s="6" t="n">
        <v>2577.86799003007</v>
      </c>
      <c r="Z15" s="6" t="n">
        <v>2448.3385274832</v>
      </c>
      <c r="AA15" s="6" t="n">
        <v>2341.82647347929</v>
      </c>
      <c r="AB15" s="6" t="n">
        <v>2241.88660088514</v>
      </c>
      <c r="AC15" s="6" t="n">
        <v>2157.04281241962</v>
      </c>
      <c r="AD15" s="6" t="n">
        <v>2079.80645658745</v>
      </c>
      <c r="AE15" s="6" t="n">
        <v>2050.60204687588</v>
      </c>
      <c r="AF15" s="6" t="n">
        <v>2055.85285190593</v>
      </c>
      <c r="AG15" s="6" t="n">
        <v>2101.30943725969</v>
      </c>
      <c r="AH15" s="6" t="n">
        <v>2147.86779788611</v>
      </c>
      <c r="AI15" s="6" t="n">
        <v>2236.47989069799</v>
      </c>
      <c r="AJ15" s="6" t="n">
        <v>2320.40428379421</v>
      </c>
      <c r="AK15" s="6" t="n">
        <v>2422.28609671963</v>
      </c>
      <c r="AL15" s="6" t="n">
        <v>2506.55890865302</v>
      </c>
      <c r="AM15" s="6" t="n">
        <v>2606.44314671952</v>
      </c>
      <c r="AN15" s="6" t="n">
        <v>2674.86672647748</v>
      </c>
      <c r="AO15" s="6" t="n">
        <v>2734.35828584459</v>
      </c>
      <c r="AP15" s="6" t="n">
        <v>2748.71110845691</v>
      </c>
      <c r="AQ15" s="6" t="n">
        <v>2764.9804184418</v>
      </c>
      <c r="AR15" s="6" t="n">
        <v>2759.58482837129</v>
      </c>
    </row>
    <row r="16" customFormat="false" ht="12.75" hidden="false" customHeight="false" outlineLevel="0" collapsed="false">
      <c r="A16" s="1" t="s">
        <v>13</v>
      </c>
      <c r="C16" s="6" t="n">
        <v>3021.268</v>
      </c>
      <c r="D16" s="6" t="n">
        <v>3042.06380617591</v>
      </c>
      <c r="E16" s="6" t="n">
        <v>3065.8850556491</v>
      </c>
      <c r="F16" s="6" t="n">
        <v>3116.99284937401</v>
      </c>
      <c r="G16" s="6" t="n">
        <v>3142.30671399765</v>
      </c>
      <c r="H16" s="6" t="n">
        <v>3194.39578161482</v>
      </c>
      <c r="I16" s="6" t="n">
        <v>3214.65331797299</v>
      </c>
      <c r="J16" s="6" t="n">
        <v>3242.87725906433</v>
      </c>
      <c r="K16" s="6" t="n">
        <v>3232.59709676227</v>
      </c>
      <c r="L16" s="6" t="n">
        <v>3263.38333215741</v>
      </c>
      <c r="M16" s="6" t="n">
        <v>3282.51231889708</v>
      </c>
      <c r="N16" s="6" t="n">
        <v>3324.5153575589</v>
      </c>
      <c r="O16" s="6" t="n">
        <v>3340.29559956979</v>
      </c>
      <c r="P16" s="6" t="n">
        <v>3411.48794416566</v>
      </c>
      <c r="Q16" s="6" t="n">
        <v>3530.61432036602</v>
      </c>
      <c r="R16" s="6" t="n">
        <v>3633.60261631581</v>
      </c>
      <c r="S16" s="6" t="n">
        <v>3682.34986072445</v>
      </c>
      <c r="T16" s="6" t="n">
        <v>3767.82603477004</v>
      </c>
      <c r="U16" s="6" t="n">
        <v>3788.37114560263</v>
      </c>
      <c r="V16" s="6" t="n">
        <v>3718.82571237676</v>
      </c>
      <c r="W16" s="6" t="n">
        <v>3619.91035511451</v>
      </c>
      <c r="X16" s="6" t="n">
        <v>3508.82018896073</v>
      </c>
      <c r="Y16" s="6" t="n">
        <v>3346.08621070221</v>
      </c>
      <c r="Z16" s="6" t="n">
        <v>3187.43304213298</v>
      </c>
      <c r="AA16" s="6" t="n">
        <v>3013.6385958721</v>
      </c>
      <c r="AB16" s="6" t="n">
        <v>2853.88117810593</v>
      </c>
      <c r="AC16" s="6" t="n">
        <v>2705.56642052608</v>
      </c>
      <c r="AD16" s="6" t="n">
        <v>2570.78258167081</v>
      </c>
      <c r="AE16" s="6" t="n">
        <v>2443.03668428872</v>
      </c>
      <c r="AF16" s="6" t="n">
        <v>2338.22167536445</v>
      </c>
      <c r="AG16" s="6" t="n">
        <v>2239.6643727365</v>
      </c>
      <c r="AH16" s="6" t="n">
        <v>2156.12002415792</v>
      </c>
      <c r="AI16" s="6" t="n">
        <v>2080.00562619194</v>
      </c>
      <c r="AJ16" s="6" t="n">
        <v>2051.36543359512</v>
      </c>
      <c r="AK16" s="6" t="n">
        <v>2056.72371945552</v>
      </c>
      <c r="AL16" s="6" t="n">
        <v>2101.79514353102</v>
      </c>
      <c r="AM16" s="6" t="n">
        <v>2147.96091555501</v>
      </c>
      <c r="AN16" s="6" t="n">
        <v>2235.7358904984</v>
      </c>
      <c r="AO16" s="6" t="n">
        <v>2318.84552677989</v>
      </c>
      <c r="AP16" s="6" t="n">
        <v>2419.76613318391</v>
      </c>
      <c r="AQ16" s="6" t="n">
        <v>2503.20279800679</v>
      </c>
      <c r="AR16" s="6" t="n">
        <v>2602.025637671</v>
      </c>
    </row>
    <row r="17" customFormat="false" ht="12.75" hidden="false" customHeight="false" outlineLevel="0" collapsed="false">
      <c r="A17" s="1" t="s">
        <v>14</v>
      </c>
      <c r="C17" s="6" t="n">
        <v>3484.781</v>
      </c>
      <c r="D17" s="6" t="n">
        <v>3325.27777542387</v>
      </c>
      <c r="E17" s="6" t="n">
        <v>3201.49053749044</v>
      </c>
      <c r="F17" s="6" t="n">
        <v>3087.75259632272</v>
      </c>
      <c r="G17" s="6" t="n">
        <v>3001.77844722209</v>
      </c>
      <c r="H17" s="6" t="n">
        <v>2950.19975585751</v>
      </c>
      <c r="I17" s="6" t="n">
        <v>2975.5500614045</v>
      </c>
      <c r="J17" s="6" t="n">
        <v>3002.31552249663</v>
      </c>
      <c r="K17" s="6" t="n">
        <v>3053.96913473927</v>
      </c>
      <c r="L17" s="6" t="n">
        <v>3079.66241552424</v>
      </c>
      <c r="M17" s="6" t="n">
        <v>3131.74448206015</v>
      </c>
      <c r="N17" s="6" t="n">
        <v>3153.43321205036</v>
      </c>
      <c r="O17" s="6" t="n">
        <v>3183.32431411547</v>
      </c>
      <c r="P17" s="6" t="n">
        <v>3175.67645684098</v>
      </c>
      <c r="Q17" s="6" t="n">
        <v>3208.16632360846</v>
      </c>
      <c r="R17" s="6" t="n">
        <v>3229.14081695455</v>
      </c>
      <c r="S17" s="6" t="n">
        <v>3272.30241316638</v>
      </c>
      <c r="T17" s="6" t="n">
        <v>3289.39978658764</v>
      </c>
      <c r="U17" s="6" t="n">
        <v>3360.24222999782</v>
      </c>
      <c r="V17" s="6" t="n">
        <v>3478.18573400679</v>
      </c>
      <c r="W17" s="6" t="n">
        <v>3580.18024039457</v>
      </c>
      <c r="X17" s="6" t="n">
        <v>3629.256040231</v>
      </c>
      <c r="Y17" s="6" t="n">
        <v>3714.21355691442</v>
      </c>
      <c r="Z17" s="6" t="n">
        <v>3735.34549286036</v>
      </c>
      <c r="AA17" s="6" t="n">
        <v>3668.05861495176</v>
      </c>
      <c r="AB17" s="6" t="n">
        <v>3571.88055210146</v>
      </c>
      <c r="AC17" s="6" t="n">
        <v>3463.25066321749</v>
      </c>
      <c r="AD17" s="6" t="n">
        <v>3303.96445479678</v>
      </c>
      <c r="AE17" s="6" t="n">
        <v>3148.67512000996</v>
      </c>
      <c r="AF17" s="6" t="n">
        <v>2978.63396024717</v>
      </c>
      <c r="AG17" s="6" t="n">
        <v>2822.15171578352</v>
      </c>
      <c r="AH17" s="6" t="n">
        <v>2676.96626801083</v>
      </c>
      <c r="AI17" s="6" t="n">
        <v>2545.0207067618</v>
      </c>
      <c r="AJ17" s="6" t="n">
        <v>2419.763829346</v>
      </c>
      <c r="AK17" s="6" t="n">
        <v>2316.83818239646</v>
      </c>
      <c r="AL17" s="6" t="n">
        <v>2219.91834740458</v>
      </c>
      <c r="AM17" s="6" t="n">
        <v>2137.82364728858</v>
      </c>
      <c r="AN17" s="6" t="n">
        <v>2062.98711154439</v>
      </c>
      <c r="AO17" s="6" t="n">
        <v>2034.89833496856</v>
      </c>
      <c r="AP17" s="6" t="n">
        <v>2040.33962342129</v>
      </c>
      <c r="AQ17" s="6" t="n">
        <v>2084.88347706407</v>
      </c>
      <c r="AR17" s="6" t="n">
        <v>2130.38863432676</v>
      </c>
    </row>
    <row r="18" customFormat="false" ht="12.75" hidden="false" customHeight="false" outlineLevel="0" collapsed="false">
      <c r="A18" s="1" t="s">
        <v>15</v>
      </c>
      <c r="C18" s="6" t="n">
        <v>3398.49</v>
      </c>
      <c r="D18" s="6" t="n">
        <v>3484.28857534636</v>
      </c>
      <c r="E18" s="6" t="n">
        <v>3504.25760202148</v>
      </c>
      <c r="F18" s="6" t="n">
        <v>3499.39521374953</v>
      </c>
      <c r="G18" s="6" t="n">
        <v>3452.58747872783</v>
      </c>
      <c r="H18" s="6" t="n">
        <v>3360.60836408357</v>
      </c>
      <c r="I18" s="6" t="n">
        <v>3212.97253440295</v>
      </c>
      <c r="J18" s="6" t="n">
        <v>3097.81874334329</v>
      </c>
      <c r="K18" s="6" t="n">
        <v>2990.4871313306</v>
      </c>
      <c r="L18" s="6" t="n">
        <v>2909.23716214853</v>
      </c>
      <c r="M18" s="6" t="n">
        <v>2860.97452281245</v>
      </c>
      <c r="N18" s="6" t="n">
        <v>2887.50731966785</v>
      </c>
      <c r="O18" s="6" t="n">
        <v>2915.74817024185</v>
      </c>
      <c r="P18" s="6" t="n">
        <v>2968.20372090114</v>
      </c>
      <c r="Q18" s="6" t="n">
        <v>2995.24693040093</v>
      </c>
      <c r="R18" s="6" t="n">
        <v>3047.73441648683</v>
      </c>
      <c r="S18" s="6" t="n">
        <v>3070.83880286609</v>
      </c>
      <c r="T18" s="6" t="n">
        <v>3101.59232431108</v>
      </c>
      <c r="U18" s="6" t="n">
        <v>3095.29883758839</v>
      </c>
      <c r="V18" s="6" t="n">
        <v>3127.77734290892</v>
      </c>
      <c r="W18" s="6" t="n">
        <v>3149.23061416189</v>
      </c>
      <c r="X18" s="6" t="n">
        <v>3192.82300706942</v>
      </c>
      <c r="Y18" s="6" t="n">
        <v>3211.0084588271</v>
      </c>
      <c r="Z18" s="6" t="n">
        <v>3281.26104322149</v>
      </c>
      <c r="AA18" s="6" t="n">
        <v>3397.71750761718</v>
      </c>
      <c r="AB18" s="6" t="n">
        <v>3498.47988609933</v>
      </c>
      <c r="AC18" s="6" t="n">
        <v>3547.28608275973</v>
      </c>
      <c r="AD18" s="6" t="n">
        <v>3630.88679428297</v>
      </c>
      <c r="AE18" s="6" t="n">
        <v>3652.36185536615</v>
      </c>
      <c r="AF18" s="6" t="n">
        <v>3588.16037980881</v>
      </c>
      <c r="AG18" s="6" t="n">
        <v>3495.45906165645</v>
      </c>
      <c r="AH18" s="6" t="n">
        <v>3390.55419891777</v>
      </c>
      <c r="AI18" s="6" t="n">
        <v>3236.36525728703</v>
      </c>
      <c r="AJ18" s="6" t="n">
        <v>3085.69059129623</v>
      </c>
      <c r="AK18" s="6" t="n">
        <v>2920.23483677392</v>
      </c>
      <c r="AL18" s="6" t="n">
        <v>2767.80173085635</v>
      </c>
      <c r="AM18" s="6" t="n">
        <v>2626.44850593011</v>
      </c>
      <c r="AN18" s="6" t="n">
        <v>2497.94477796763</v>
      </c>
      <c r="AO18" s="6" t="n">
        <v>2375.77148229123</v>
      </c>
      <c r="AP18" s="6" t="n">
        <v>2275.35663352542</v>
      </c>
      <c r="AQ18" s="6" t="n">
        <v>2180.68991227885</v>
      </c>
      <c r="AR18" s="6" t="n">
        <v>2100.47185656495</v>
      </c>
    </row>
    <row r="19" customFormat="false" ht="12.75" hidden="false" customHeight="false" outlineLevel="0" collapsed="false">
      <c r="A19" s="1" t="s">
        <v>16</v>
      </c>
      <c r="C19" s="6" t="n">
        <v>3052.164</v>
      </c>
      <c r="D19" s="6" t="n">
        <v>3038.96491159232</v>
      </c>
      <c r="E19" s="6" t="n">
        <v>3065.76157304259</v>
      </c>
      <c r="F19" s="6" t="n">
        <v>3095.55540127963</v>
      </c>
      <c r="G19" s="6" t="n">
        <v>3179.91148892909</v>
      </c>
      <c r="H19" s="6" t="n">
        <v>3219.28763021236</v>
      </c>
      <c r="I19" s="6" t="n">
        <v>3307.17502480547</v>
      </c>
      <c r="J19" s="6" t="n">
        <v>3331.11583763087</v>
      </c>
      <c r="K19" s="6" t="n">
        <v>3329.81777142426</v>
      </c>
      <c r="L19" s="6" t="n">
        <v>3288.04443895755</v>
      </c>
      <c r="M19" s="6" t="n">
        <v>3202.52987891132</v>
      </c>
      <c r="N19" s="6" t="n">
        <v>3064.49858700447</v>
      </c>
      <c r="O19" s="6" t="n">
        <v>2957.72826478805</v>
      </c>
      <c r="P19" s="6" t="n">
        <v>2858.4135782951</v>
      </c>
      <c r="Q19" s="6" t="n">
        <v>2783.84838902063</v>
      </c>
      <c r="R19" s="6" t="n">
        <v>2740.3477961065</v>
      </c>
      <c r="S19" s="6" t="n">
        <v>2768.12791333282</v>
      </c>
      <c r="T19" s="6" t="n">
        <v>2797.22287923329</v>
      </c>
      <c r="U19" s="6" t="n">
        <v>2848.80006596648</v>
      </c>
      <c r="V19" s="6" t="n">
        <v>2875.68283503947</v>
      </c>
      <c r="W19" s="6" t="n">
        <v>2927.07083119569</v>
      </c>
      <c r="X19" s="6" t="n">
        <v>2951.25155072172</v>
      </c>
      <c r="Y19" s="6" t="n">
        <v>2982.73956677804</v>
      </c>
      <c r="Z19" s="6" t="n">
        <v>2978.53386254291</v>
      </c>
      <c r="AA19" s="6" t="n">
        <v>3011.46718179805</v>
      </c>
      <c r="AB19" s="6" t="n">
        <v>3033.75407412754</v>
      </c>
      <c r="AC19" s="6" t="n">
        <v>3077.1149241565</v>
      </c>
      <c r="AD19" s="6" t="n">
        <v>3095.9477598878</v>
      </c>
      <c r="AE19" s="6" t="n">
        <v>3164.72719458389</v>
      </c>
      <c r="AF19" s="6" t="n">
        <v>3278.7568802652</v>
      </c>
      <c r="AG19" s="6" t="n">
        <v>3377.31742209335</v>
      </c>
      <c r="AH19" s="6" t="n">
        <v>3426.00608362369</v>
      </c>
      <c r="AI19" s="6" t="n">
        <v>3508.110471384</v>
      </c>
      <c r="AJ19" s="6" t="n">
        <v>3529.90223266734</v>
      </c>
      <c r="AK19" s="6" t="n">
        <v>3469.03699094773</v>
      </c>
      <c r="AL19" s="6" t="n">
        <v>3380.28341821323</v>
      </c>
      <c r="AM19" s="6" t="n">
        <v>3279.67486415301</v>
      </c>
      <c r="AN19" s="6" t="n">
        <v>3131.67729963937</v>
      </c>
      <c r="AO19" s="6" t="n">
        <v>2986.75770627031</v>
      </c>
      <c r="AP19" s="6" t="n">
        <v>2827.52442277289</v>
      </c>
      <c r="AQ19" s="6" t="n">
        <v>2680.69054825653</v>
      </c>
      <c r="AR19" s="6" t="n">
        <v>2544.46438382836</v>
      </c>
    </row>
    <row r="20" customFormat="false" ht="12.75" hidden="false" customHeight="false" outlineLevel="0" collapsed="false">
      <c r="A20" s="1" t="s">
        <v>17</v>
      </c>
      <c r="C20" s="6" t="n">
        <v>2302.575</v>
      </c>
      <c r="D20" s="6" t="n">
        <v>2566.54482932498</v>
      </c>
      <c r="E20" s="6" t="n">
        <v>2686.74607673112</v>
      </c>
      <c r="F20" s="6" t="n">
        <v>2793.05555345296</v>
      </c>
      <c r="G20" s="6" t="n">
        <v>2822.08179667319</v>
      </c>
      <c r="H20" s="6" t="n">
        <v>2810.61617093322</v>
      </c>
      <c r="I20" s="6" t="n">
        <v>2805.4862800357</v>
      </c>
      <c r="J20" s="6" t="n">
        <v>2836.41744813024</v>
      </c>
      <c r="K20" s="6" t="n">
        <v>2868.81524140745</v>
      </c>
      <c r="L20" s="6" t="n">
        <v>2950.51781827084</v>
      </c>
      <c r="M20" s="6" t="n">
        <v>2990.30908769845</v>
      </c>
      <c r="N20" s="6" t="n">
        <v>3074.64779084869</v>
      </c>
      <c r="O20" s="6" t="n">
        <v>3099.85194190052</v>
      </c>
      <c r="P20" s="6" t="n">
        <v>3101.46681874322</v>
      </c>
      <c r="Q20" s="6" t="n">
        <v>3065.30213504812</v>
      </c>
      <c r="R20" s="6" t="n">
        <v>2988.01538489615</v>
      </c>
      <c r="S20" s="6" t="n">
        <v>2862.19783765404</v>
      </c>
      <c r="T20" s="6" t="n">
        <v>2765.20646434978</v>
      </c>
      <c r="U20" s="6" t="n">
        <v>2674.36948254178</v>
      </c>
      <c r="V20" s="6" t="n">
        <v>2606.62497052472</v>
      </c>
      <c r="W20" s="6" t="n">
        <v>2567.89595378168</v>
      </c>
      <c r="X20" s="6" t="n">
        <v>2596.50458431099</v>
      </c>
      <c r="Y20" s="6" t="n">
        <v>2626.39200363521</v>
      </c>
      <c r="Z20" s="6" t="n">
        <v>2677.18572438053</v>
      </c>
      <c r="AA20" s="6" t="n">
        <v>2704.63240443511</v>
      </c>
      <c r="AB20" s="6" t="n">
        <v>2754.69689022263</v>
      </c>
      <c r="AC20" s="6" t="n">
        <v>2779.29520986895</v>
      </c>
      <c r="AD20" s="6" t="n">
        <v>2810.63645275479</v>
      </c>
      <c r="AE20" s="6" t="n">
        <v>2808.32852462118</v>
      </c>
      <c r="AF20" s="6" t="n">
        <v>2841.20661168424</v>
      </c>
      <c r="AG20" s="6" t="n">
        <v>2864.00212063066</v>
      </c>
      <c r="AH20" s="6" t="n">
        <v>2907.25391359523</v>
      </c>
      <c r="AI20" s="6" t="n">
        <v>2927.41372981725</v>
      </c>
      <c r="AJ20" s="6" t="n">
        <v>2993.89645855718</v>
      </c>
      <c r="AK20" s="6" t="n">
        <v>3103.28007246435</v>
      </c>
      <c r="AL20" s="6" t="n">
        <v>3197.42338897338</v>
      </c>
      <c r="AM20" s="6" t="n">
        <v>3244.52677520303</v>
      </c>
      <c r="AN20" s="6" t="n">
        <v>3322.79202367917</v>
      </c>
      <c r="AO20" s="6" t="n">
        <v>3343.55972404994</v>
      </c>
      <c r="AP20" s="6" t="n">
        <v>3286.7708458011</v>
      </c>
      <c r="AQ20" s="6" t="n">
        <v>3203.18489853122</v>
      </c>
      <c r="AR20" s="6" t="n">
        <v>3107.98416248794</v>
      </c>
    </row>
    <row r="21" customFormat="false" ht="12.75" hidden="false" customHeight="false" outlineLevel="0" collapsed="false">
      <c r="A21" s="1" t="s">
        <v>18</v>
      </c>
      <c r="C21" s="6" t="n">
        <v>1971.086</v>
      </c>
      <c r="D21" s="6" t="n">
        <v>1708.87991828292</v>
      </c>
      <c r="E21" s="6" t="n">
        <v>1615.8625621137</v>
      </c>
      <c r="F21" s="6" t="n">
        <v>1652.22902176275</v>
      </c>
      <c r="G21" s="6" t="n">
        <v>1817.18188337453</v>
      </c>
      <c r="H21" s="6" t="n">
        <v>2042.22309054356</v>
      </c>
      <c r="I21" s="6" t="n">
        <v>2278.21810593255</v>
      </c>
      <c r="J21" s="6" t="n">
        <v>2389.1856584138</v>
      </c>
      <c r="K21" s="6" t="n">
        <v>2487.41560669536</v>
      </c>
      <c r="L21" s="6" t="n">
        <v>2516.1886053071</v>
      </c>
      <c r="M21" s="6" t="n">
        <v>2510.74980122425</v>
      </c>
      <c r="N21" s="6" t="n">
        <v>2509.99176706516</v>
      </c>
      <c r="O21" s="6" t="n">
        <v>2542.32286068863</v>
      </c>
      <c r="P21" s="6" t="n">
        <v>2575.76153761194</v>
      </c>
      <c r="Q21" s="6" t="n">
        <v>2652.28097994919</v>
      </c>
      <c r="R21" s="6" t="n">
        <v>2691.72546756235</v>
      </c>
      <c r="S21" s="6" t="n">
        <v>2770.53485018344</v>
      </c>
      <c r="T21" s="6" t="n">
        <v>2795.57920178936</v>
      </c>
      <c r="U21" s="6" t="n">
        <v>2798.15929739094</v>
      </c>
      <c r="V21" s="6" t="n">
        <v>2766.70717194919</v>
      </c>
      <c r="W21" s="6" t="n">
        <v>2698.48252462535</v>
      </c>
      <c r="X21" s="6" t="n">
        <v>2588.01488057881</v>
      </c>
      <c r="Y21" s="6" t="n">
        <v>2503.68363420584</v>
      </c>
      <c r="Z21" s="6" t="n">
        <v>2424.78760593923</v>
      </c>
      <c r="AA21" s="6" t="n">
        <v>2367.1009556142</v>
      </c>
      <c r="AB21" s="6" t="n">
        <v>2334.82524098861</v>
      </c>
      <c r="AC21" s="6" t="n">
        <v>2363.08241448153</v>
      </c>
      <c r="AD21" s="6" t="n">
        <v>2392.38161917122</v>
      </c>
      <c r="AE21" s="6" t="n">
        <v>2440.66426570983</v>
      </c>
      <c r="AF21" s="6" t="n">
        <v>2467.70795444015</v>
      </c>
      <c r="AG21" s="6" t="n">
        <v>2515.00111980818</v>
      </c>
      <c r="AH21" s="6" t="n">
        <v>2540.13501816988</v>
      </c>
      <c r="AI21" s="6" t="n">
        <v>2571.57089017796</v>
      </c>
      <c r="AJ21" s="6" t="n">
        <v>2571.41296343348</v>
      </c>
      <c r="AK21" s="6" t="n">
        <v>2602.66166762058</v>
      </c>
      <c r="AL21" s="6" t="n">
        <v>2624.56496532606</v>
      </c>
      <c r="AM21" s="6" t="n">
        <v>2665.88452917699</v>
      </c>
      <c r="AN21" s="6" t="n">
        <v>2685.80612947392</v>
      </c>
      <c r="AO21" s="6" t="n">
        <v>2747.29737823865</v>
      </c>
      <c r="AP21" s="6" t="n">
        <v>2849.00013333626</v>
      </c>
      <c r="AQ21" s="6" t="n">
        <v>2936.00020799767</v>
      </c>
      <c r="AR21" s="6" t="n">
        <v>2979.54113901227</v>
      </c>
    </row>
    <row r="22" customFormat="false" ht="12.75" hidden="false" customHeight="false" outlineLevel="0" collapsed="false">
      <c r="A22" s="1" t="s">
        <v>19</v>
      </c>
      <c r="C22" s="6" t="n">
        <v>2386.099</v>
      </c>
      <c r="D22" s="6" t="n">
        <v>2422.55015828507</v>
      </c>
      <c r="E22" s="6" t="n">
        <v>2376.55070927787</v>
      </c>
      <c r="F22" s="6" t="n">
        <v>2136.40075645268</v>
      </c>
      <c r="G22" s="6" t="n">
        <v>1851.47677556427</v>
      </c>
      <c r="H22" s="6" t="n">
        <v>1632.27060409084</v>
      </c>
      <c r="I22" s="6" t="n">
        <v>1419.97078957227</v>
      </c>
      <c r="J22" s="6" t="n">
        <v>1353.74358122553</v>
      </c>
      <c r="K22" s="6" t="n">
        <v>1392.00397305456</v>
      </c>
      <c r="L22" s="6" t="n">
        <v>1534.85838972973</v>
      </c>
      <c r="M22" s="6" t="n">
        <v>1729.12214709882</v>
      </c>
      <c r="N22" s="6" t="n">
        <v>1927.95851445919</v>
      </c>
      <c r="O22" s="6" t="n">
        <v>2024.1435561161</v>
      </c>
      <c r="P22" s="6" t="n">
        <v>2109.26588657809</v>
      </c>
      <c r="Q22" s="6" t="n">
        <v>2135.20873005166</v>
      </c>
      <c r="R22" s="6" t="n">
        <v>2135.64849831738</v>
      </c>
      <c r="S22" s="6" t="n">
        <v>2138.71672460375</v>
      </c>
      <c r="T22" s="6" t="n">
        <v>2170.13067903612</v>
      </c>
      <c r="U22" s="6" t="n">
        <v>2201.15914275762</v>
      </c>
      <c r="V22" s="6" t="n">
        <v>2267.70893127802</v>
      </c>
      <c r="W22" s="6" t="n">
        <v>2304.24640218692</v>
      </c>
      <c r="X22" s="6" t="n">
        <v>2374.830467957</v>
      </c>
      <c r="Y22" s="6" t="n">
        <v>2399.39064443032</v>
      </c>
      <c r="Z22" s="6" t="n">
        <v>2404.37881243124</v>
      </c>
      <c r="AA22" s="6" t="n">
        <v>2380.6923123591</v>
      </c>
      <c r="AB22" s="6" t="n">
        <v>2324.37354578276</v>
      </c>
      <c r="AC22" s="6" t="n">
        <v>2231.65510183997</v>
      </c>
      <c r="AD22" s="6" t="n">
        <v>2161.49068116237</v>
      </c>
      <c r="AE22" s="6" t="n">
        <v>2096.18052458225</v>
      </c>
      <c r="AF22" s="6" t="n">
        <v>2049.96523675216</v>
      </c>
      <c r="AG22" s="6" t="n">
        <v>2024.83315445682</v>
      </c>
      <c r="AH22" s="6" t="n">
        <v>2052.56935053844</v>
      </c>
      <c r="AI22" s="6" t="n">
        <v>2081.37307395638</v>
      </c>
      <c r="AJ22" s="6" t="n">
        <v>2125.75200336945</v>
      </c>
      <c r="AK22" s="6" t="n">
        <v>2150.42277404636</v>
      </c>
      <c r="AL22" s="6" t="n">
        <v>2192.21543023975</v>
      </c>
      <c r="AM22" s="6" t="n">
        <v>2215.95341798577</v>
      </c>
      <c r="AN22" s="6" t="n">
        <v>2245.01401471843</v>
      </c>
      <c r="AO22" s="6" t="n">
        <v>2245.63963695862</v>
      </c>
      <c r="AP22" s="6" t="n">
        <v>2273.49569866066</v>
      </c>
      <c r="AQ22" s="6" t="n">
        <v>2293.17950049801</v>
      </c>
      <c r="AR22" s="6" t="n">
        <v>2330.31844994347</v>
      </c>
    </row>
    <row r="23" customFormat="false" ht="12.75" hidden="false" customHeight="false" outlineLevel="0" collapsed="false">
      <c r="A23" s="1" t="s">
        <v>20</v>
      </c>
      <c r="C23" s="6" t="n">
        <v>1271.528</v>
      </c>
      <c r="D23" s="6" t="n">
        <v>1232.80044917167</v>
      </c>
      <c r="E23" s="6" t="n">
        <v>1312.83928091214</v>
      </c>
      <c r="F23" s="6" t="n">
        <v>1482.5177678413</v>
      </c>
      <c r="G23" s="6" t="n">
        <v>1670.81539039271</v>
      </c>
      <c r="H23" s="6" t="n">
        <v>1799.78459457227</v>
      </c>
      <c r="I23" s="6" t="n">
        <v>1828.53914294584</v>
      </c>
      <c r="J23" s="6" t="n">
        <v>1798.03210480696</v>
      </c>
      <c r="K23" s="6" t="n">
        <v>1621.78828166095</v>
      </c>
      <c r="L23" s="6" t="n">
        <v>1407.92221677477</v>
      </c>
      <c r="M23" s="6" t="n">
        <v>1245.60683456719</v>
      </c>
      <c r="N23" s="6" t="n">
        <v>1087.66724436619</v>
      </c>
      <c r="O23" s="6" t="n">
        <v>1048.01433844037</v>
      </c>
      <c r="P23" s="6" t="n">
        <v>1084.88054229086</v>
      </c>
      <c r="Q23" s="6" t="n">
        <v>1199.44505199844</v>
      </c>
      <c r="R23" s="6" t="n">
        <v>1355.49880045716</v>
      </c>
      <c r="S23" s="6" t="n">
        <v>1509.68387759883</v>
      </c>
      <c r="T23" s="6" t="n">
        <v>1586.10071809976</v>
      </c>
      <c r="U23" s="6" t="n">
        <v>1652.28540131517</v>
      </c>
      <c r="V23" s="6" t="n">
        <v>1671.86850592033</v>
      </c>
      <c r="W23" s="6" t="n">
        <v>1676.64854775089</v>
      </c>
      <c r="X23" s="6" t="n">
        <v>1683.07217060718</v>
      </c>
      <c r="Y23" s="6" t="n">
        <v>1712.71765245433</v>
      </c>
      <c r="Z23" s="6" t="n">
        <v>1741.78885994913</v>
      </c>
      <c r="AA23" s="6" t="n">
        <v>1798.27136138042</v>
      </c>
      <c r="AB23" s="6" t="n">
        <v>1831.36720721544</v>
      </c>
      <c r="AC23" s="6" t="n">
        <v>1889.78248670399</v>
      </c>
      <c r="AD23" s="6" t="n">
        <v>1911.09554497883</v>
      </c>
      <c r="AE23" s="6" t="n">
        <v>1916.68845181851</v>
      </c>
      <c r="AF23" s="6" t="n">
        <v>1900.39244087009</v>
      </c>
      <c r="AG23" s="6" t="n">
        <v>1857.24621203904</v>
      </c>
      <c r="AH23" s="6" t="n">
        <v>1786.30250406095</v>
      </c>
      <c r="AI23" s="6" t="n">
        <v>1733.92463905636</v>
      </c>
      <c r="AJ23" s="6" t="n">
        <v>1684.6018851391</v>
      </c>
      <c r="AK23" s="6" t="n">
        <v>1650.28806116019</v>
      </c>
      <c r="AL23" s="6" t="n">
        <v>1631.88297072593</v>
      </c>
      <c r="AM23" s="6" t="n">
        <v>1656.60572430898</v>
      </c>
      <c r="AN23" s="6" t="n">
        <v>1681.97246438734</v>
      </c>
      <c r="AO23" s="6" t="n">
        <v>1719.01730542</v>
      </c>
      <c r="AP23" s="6" t="n">
        <v>1739.39623360272</v>
      </c>
      <c r="AQ23" s="6" t="n">
        <v>1773.18477699257</v>
      </c>
      <c r="AR23" s="6" t="n">
        <v>1793.37146037345</v>
      </c>
    </row>
    <row r="24" customFormat="false" ht="12.75" hidden="false" customHeight="false" outlineLevel="0" collapsed="false">
      <c r="A24" s="1" t="s">
        <v>21</v>
      </c>
      <c r="C24" s="6" t="n">
        <v>1040.879</v>
      </c>
      <c r="D24" s="6" t="n">
        <v>1063.75670444752</v>
      </c>
      <c r="E24" s="6" t="n">
        <v>1021.05861129839</v>
      </c>
      <c r="F24" s="6" t="n">
        <v>965.532680790577</v>
      </c>
      <c r="G24" s="6" t="n">
        <v>862.50587039138</v>
      </c>
      <c r="H24" s="6" t="n">
        <v>805.250051030162</v>
      </c>
      <c r="I24" s="6" t="n">
        <v>793.649577835002</v>
      </c>
      <c r="J24" s="6" t="n">
        <v>857.81295235057</v>
      </c>
      <c r="K24" s="6" t="n">
        <v>982.191059688222</v>
      </c>
      <c r="L24" s="6" t="n">
        <v>1110.20002682658</v>
      </c>
      <c r="M24" s="6" t="n">
        <v>1195.11125990451</v>
      </c>
      <c r="N24" s="6" t="n">
        <v>1213.22974315968</v>
      </c>
      <c r="O24" s="6" t="n">
        <v>1194.2700724456</v>
      </c>
      <c r="P24" s="6" t="n">
        <v>1079.2304209046</v>
      </c>
      <c r="Q24" s="6" t="n">
        <v>937.095689270021</v>
      </c>
      <c r="R24" s="6" t="n">
        <v>832.961465116896</v>
      </c>
      <c r="S24" s="6" t="n">
        <v>731.006738876522</v>
      </c>
      <c r="T24" s="6" t="n">
        <v>714.944413653302</v>
      </c>
      <c r="U24" s="6" t="n">
        <v>745.832782915561</v>
      </c>
      <c r="V24" s="6" t="n">
        <v>826.309423672733</v>
      </c>
      <c r="W24" s="6" t="n">
        <v>937.478283165314</v>
      </c>
      <c r="X24" s="6" t="n">
        <v>1042.61532269327</v>
      </c>
      <c r="Y24" s="6" t="n">
        <v>1097.27924351189</v>
      </c>
      <c r="Z24" s="6" t="n">
        <v>1144.5139491237</v>
      </c>
      <c r="AA24" s="6" t="n">
        <v>1159.84300979658</v>
      </c>
      <c r="AB24" s="6" t="n">
        <v>1168.77862317238</v>
      </c>
      <c r="AC24" s="6" t="n">
        <v>1176.25419523479</v>
      </c>
      <c r="AD24" s="6" t="n">
        <v>1200.57898795311</v>
      </c>
      <c r="AE24" s="6" t="n">
        <v>1224.4682482338</v>
      </c>
      <c r="AF24" s="6" t="n">
        <v>1267.26567479052</v>
      </c>
      <c r="AG24" s="6" t="n">
        <v>1294.29460574992</v>
      </c>
      <c r="AH24" s="6" t="n">
        <v>1338.80381456402</v>
      </c>
      <c r="AI24" s="6" t="n">
        <v>1356.93440111057</v>
      </c>
      <c r="AJ24" s="6" t="n">
        <v>1362.57238870866</v>
      </c>
      <c r="AK24" s="6" t="n">
        <v>1352.13548395359</v>
      </c>
      <c r="AL24" s="6" t="n">
        <v>1321.69969634544</v>
      </c>
      <c r="AM24" s="6" t="n">
        <v>1272.83146388531</v>
      </c>
      <c r="AN24" s="6" t="n">
        <v>1237.54628941937</v>
      </c>
      <c r="AO24" s="6" t="n">
        <v>1203.95785602154</v>
      </c>
      <c r="AP24" s="6" t="n">
        <v>1181.676629298</v>
      </c>
      <c r="AQ24" s="6" t="n">
        <v>1169.79507947119</v>
      </c>
      <c r="AR24" s="6" t="n">
        <v>1189.06140644438</v>
      </c>
    </row>
    <row r="25" customFormat="false" ht="12.75" hidden="false" customHeight="false" outlineLevel="0" collapsed="false">
      <c r="A25" s="1" t="s">
        <v>22</v>
      </c>
      <c r="C25" s="6" t="n">
        <v>499.27</v>
      </c>
      <c r="D25" s="6" t="n">
        <v>538.760413040443</v>
      </c>
      <c r="E25" s="6" t="n">
        <v>577.680403537395</v>
      </c>
      <c r="F25" s="6" t="n">
        <v>613.187654094812</v>
      </c>
      <c r="G25" s="6" t="n">
        <v>650.360707786226</v>
      </c>
      <c r="H25" s="6" t="n">
        <v>671.227820238209</v>
      </c>
      <c r="I25" s="6" t="n">
        <v>702.990286564209</v>
      </c>
      <c r="J25" s="6" t="n">
        <v>699.115496432208</v>
      </c>
      <c r="K25" s="6" t="n">
        <v>688.875024886587</v>
      </c>
      <c r="L25" s="6" t="n">
        <v>652.327317208963</v>
      </c>
      <c r="M25" s="6" t="n">
        <v>632.881268862349</v>
      </c>
      <c r="N25" s="6" t="n">
        <v>647.37046152842</v>
      </c>
      <c r="O25" s="6" t="n">
        <v>685.970891110266</v>
      </c>
      <c r="P25" s="6" t="n">
        <v>755.915042482374</v>
      </c>
      <c r="Q25" s="6" t="n">
        <v>810.278102579683</v>
      </c>
      <c r="R25" s="6" t="n">
        <v>848.16866527772</v>
      </c>
      <c r="S25" s="6" t="n">
        <v>865.750893539713</v>
      </c>
      <c r="T25" s="6" t="n">
        <v>874.725170366648</v>
      </c>
      <c r="U25" s="6" t="n">
        <v>843.817175723884</v>
      </c>
      <c r="V25" s="6" t="n">
        <v>788.597638434832</v>
      </c>
      <c r="W25" s="6" t="n">
        <v>750.525472638121</v>
      </c>
      <c r="X25" s="6" t="n">
        <v>704.675061621233</v>
      </c>
      <c r="Y25" s="6" t="n">
        <v>708.051372227064</v>
      </c>
      <c r="Z25" s="6" t="n">
        <v>716.636583391337</v>
      </c>
      <c r="AA25" s="6" t="n">
        <v>741.403711698646</v>
      </c>
      <c r="AB25" s="6" t="n">
        <v>793.979195978882</v>
      </c>
      <c r="AC25" s="6" t="n">
        <v>834.442847240746</v>
      </c>
      <c r="AD25" s="6" t="n">
        <v>872.168769786469</v>
      </c>
      <c r="AE25" s="6" t="n">
        <v>907.932904536702</v>
      </c>
      <c r="AF25" s="6" t="n">
        <v>933.314243698854</v>
      </c>
      <c r="AG25" s="6" t="n">
        <v>970.985603659127</v>
      </c>
      <c r="AH25" s="6" t="n">
        <v>999.292947211267</v>
      </c>
      <c r="AI25" s="6" t="n">
        <v>1036.2721713682</v>
      </c>
      <c r="AJ25" s="6" t="n">
        <v>1069.85424889381</v>
      </c>
      <c r="AK25" s="6" t="n">
        <v>1106.7102586974</v>
      </c>
      <c r="AL25" s="6" t="n">
        <v>1140.42095505518</v>
      </c>
      <c r="AM25" s="6" t="n">
        <v>1179.23084888263</v>
      </c>
      <c r="AN25" s="6" t="n">
        <v>1205.94589049532</v>
      </c>
      <c r="AO25" s="6" t="n">
        <v>1222.2669851345</v>
      </c>
      <c r="AP25" s="6" t="n">
        <v>1231.21207450541</v>
      </c>
      <c r="AQ25" s="6" t="n">
        <v>1226.03615058184</v>
      </c>
      <c r="AR25" s="6" t="n">
        <v>1212.90628952007</v>
      </c>
    </row>
    <row r="26" customFormat="false" ht="12.75" hidden="false" customHeight="false" outlineLevel="0" collapsed="false">
      <c r="A26" s="4" t="s">
        <v>23</v>
      </c>
      <c r="B26" s="4"/>
    </row>
    <row r="27" customFormat="false" ht="12.75" hidden="false" customHeight="false" outlineLevel="0" collapsed="false">
      <c r="A27" s="5" t="s">
        <v>4</v>
      </c>
      <c r="B27" s="5"/>
      <c r="C27" s="6" t="n">
        <v>21107.067</v>
      </c>
      <c r="D27" s="6" t="n">
        <v>21044.7805457513</v>
      </c>
      <c r="E27" s="6" t="n">
        <v>20992.3515384023</v>
      </c>
      <c r="F27" s="6" t="n">
        <v>20950.7571985923</v>
      </c>
      <c r="G27" s="6" t="n">
        <v>20915.7851152966</v>
      </c>
      <c r="H27" s="6" t="n">
        <v>20888.4346326761</v>
      </c>
      <c r="I27" s="6" t="n">
        <v>20859.4053609177</v>
      </c>
      <c r="J27" s="6" t="n">
        <v>20827.8595719455</v>
      </c>
      <c r="K27" s="6" t="n">
        <v>20790.5802876238</v>
      </c>
      <c r="L27" s="6" t="n">
        <v>20754.6359915626</v>
      </c>
      <c r="M27" s="6" t="n">
        <v>20716.2322697717</v>
      </c>
      <c r="N27" s="6" t="n">
        <v>20676.2204609313</v>
      </c>
      <c r="O27" s="6" t="n">
        <v>20631.6200497734</v>
      </c>
      <c r="P27" s="6" t="n">
        <v>20585.5023704459</v>
      </c>
      <c r="Q27" s="6" t="n">
        <v>20533.9352961765</v>
      </c>
      <c r="R27" s="6" t="n">
        <v>20476.2799636867</v>
      </c>
      <c r="S27" s="6" t="n">
        <v>20410.4028341284</v>
      </c>
      <c r="T27" s="6" t="n">
        <v>20343.1303849906</v>
      </c>
      <c r="U27" s="6" t="n">
        <v>20272.2295254504</v>
      </c>
      <c r="V27" s="6" t="n">
        <v>20198.5125857711</v>
      </c>
      <c r="W27" s="6" t="n">
        <v>20121.8722162758</v>
      </c>
      <c r="X27" s="6" t="n">
        <v>20050.2635853857</v>
      </c>
      <c r="Y27" s="6" t="n">
        <v>19977.8765714399</v>
      </c>
      <c r="Z27" s="6" t="n">
        <v>19905.9585464685</v>
      </c>
      <c r="AA27" s="6" t="n">
        <v>19832.2319376122</v>
      </c>
      <c r="AB27" s="6" t="n">
        <v>19763.7414662667</v>
      </c>
      <c r="AC27" s="6" t="n">
        <v>19695.6333080953</v>
      </c>
      <c r="AD27" s="6" t="n">
        <v>19629.0833467677</v>
      </c>
      <c r="AE27" s="6" t="n">
        <v>19566.2532140152</v>
      </c>
      <c r="AF27" s="6" t="n">
        <v>19509.8907941124</v>
      </c>
      <c r="AG27" s="6" t="n">
        <v>19456.0626444663</v>
      </c>
      <c r="AH27" s="6" t="n">
        <v>19404.151760862</v>
      </c>
      <c r="AI27" s="6" t="n">
        <v>19351.9604009697</v>
      </c>
      <c r="AJ27" s="6" t="n">
        <v>19300.8430944756</v>
      </c>
      <c r="AK27" s="6" t="n">
        <v>19247.4823472836</v>
      </c>
      <c r="AL27" s="6" t="n">
        <v>19191.6345642801</v>
      </c>
      <c r="AM27" s="6" t="n">
        <v>19135.8652689558</v>
      </c>
      <c r="AN27" s="6" t="n">
        <v>19079.2533797267</v>
      </c>
      <c r="AO27" s="6" t="n">
        <v>19017.6565823646</v>
      </c>
      <c r="AP27" s="6" t="n">
        <v>18951.1841647951</v>
      </c>
      <c r="AQ27" s="6" t="n">
        <v>18878.3080900969</v>
      </c>
      <c r="AR27" s="6" t="n">
        <v>18801.3206785876</v>
      </c>
    </row>
    <row r="28" customFormat="false" ht="12.75" hidden="false" customHeight="false" outlineLevel="0" collapsed="false">
      <c r="A28" s="1" t="s">
        <v>5</v>
      </c>
      <c r="C28" s="6" t="n">
        <v>1213.352</v>
      </c>
      <c r="D28" s="6" t="n">
        <v>1265.03095326841</v>
      </c>
      <c r="E28" s="6" t="n">
        <v>1301.54005447294</v>
      </c>
      <c r="F28" s="6" t="n">
        <v>1333.02946256216</v>
      </c>
      <c r="G28" s="6" t="n">
        <v>1340.09407086449</v>
      </c>
      <c r="H28" s="6" t="n">
        <v>1347.75567603161</v>
      </c>
      <c r="I28" s="6" t="n">
        <v>1345.26490028479</v>
      </c>
      <c r="J28" s="6" t="n">
        <v>1336.04680328996</v>
      </c>
      <c r="K28" s="6" t="n">
        <v>1315.32036358732</v>
      </c>
      <c r="L28" s="6" t="n">
        <v>1295.09877524506</v>
      </c>
      <c r="M28" s="6" t="n">
        <v>1265.48179104533</v>
      </c>
      <c r="N28" s="6" t="n">
        <v>1231.41632546684</v>
      </c>
      <c r="O28" s="6" t="n">
        <v>1191.48159644399</v>
      </c>
      <c r="P28" s="6" t="n">
        <v>1153.93578190603</v>
      </c>
      <c r="Q28" s="6" t="n">
        <v>1112.69779368094</v>
      </c>
      <c r="R28" s="6" t="n">
        <v>1071.10765311241</v>
      </c>
      <c r="S28" s="6" t="n">
        <v>1029.33678490129</v>
      </c>
      <c r="T28" s="6" t="n">
        <v>997.058553102987</v>
      </c>
      <c r="U28" s="6" t="n">
        <v>969.176427167558</v>
      </c>
      <c r="V28" s="6" t="n">
        <v>946.381227558363</v>
      </c>
      <c r="W28" s="6" t="n">
        <v>928.751169292017</v>
      </c>
      <c r="X28" s="6" t="n">
        <v>921.253709881057</v>
      </c>
      <c r="Y28" s="6" t="n">
        <v>916.162829402658</v>
      </c>
      <c r="Z28" s="6" t="n">
        <v>915.293351476476</v>
      </c>
      <c r="AA28" s="6" t="n">
        <v>916.531625037109</v>
      </c>
      <c r="AB28" s="6" t="n">
        <v>925.082974328429</v>
      </c>
      <c r="AC28" s="6" t="n">
        <v>934.978887941608</v>
      </c>
      <c r="AD28" s="6" t="n">
        <v>947.333177036163</v>
      </c>
      <c r="AE28" s="6" t="n">
        <v>961.435310686124</v>
      </c>
      <c r="AF28" s="6" t="n">
        <v>980.837305392984</v>
      </c>
      <c r="AG28" s="6" t="n">
        <v>999.01396266484</v>
      </c>
      <c r="AH28" s="6" t="n">
        <v>1017.08880710592</v>
      </c>
      <c r="AI28" s="6" t="n">
        <v>1032.59690259009</v>
      </c>
      <c r="AJ28" s="6" t="n">
        <v>1047.23741358664</v>
      </c>
      <c r="AK28" s="6" t="n">
        <v>1056.30383767519</v>
      </c>
      <c r="AL28" s="6" t="n">
        <v>1061.09334816437</v>
      </c>
      <c r="AM28" s="6" t="n">
        <v>1063.04964590322</v>
      </c>
      <c r="AN28" s="6" t="n">
        <v>1065.02231204577</v>
      </c>
      <c r="AO28" s="6" t="n">
        <v>1061.37995142374</v>
      </c>
      <c r="AP28" s="6" t="n">
        <v>1054.42901097533</v>
      </c>
      <c r="AQ28" s="6" t="n">
        <v>1043.52888888767</v>
      </c>
      <c r="AR28" s="6" t="n">
        <v>1029.68590430094</v>
      </c>
    </row>
    <row r="29" customFormat="false" ht="12.75" hidden="false" customHeight="false" outlineLevel="0" collapsed="false">
      <c r="A29" s="1" t="s">
        <v>6</v>
      </c>
      <c r="C29" s="7" t="n">
        <v>1008.811</v>
      </c>
      <c r="D29" s="7" t="n">
        <v>1029.40797618653</v>
      </c>
      <c r="E29" s="7" t="n">
        <v>1072.08158292878</v>
      </c>
      <c r="F29" s="7" t="n">
        <v>1113.75254922287</v>
      </c>
      <c r="G29" s="7" t="n">
        <v>1167.5103679111</v>
      </c>
      <c r="H29" s="7" t="n">
        <v>1212.46778392901</v>
      </c>
      <c r="I29" s="7" t="n">
        <v>1264.26607271816</v>
      </c>
      <c r="J29" s="7" t="n">
        <v>1300.87962409416</v>
      </c>
      <c r="K29" s="7" t="n">
        <v>1332.35374320904</v>
      </c>
      <c r="L29" s="7" t="n">
        <v>1339.33241735405</v>
      </c>
      <c r="M29" s="7" t="n">
        <v>1347.0737752964</v>
      </c>
      <c r="N29" s="7" t="n">
        <v>1344.87477426172</v>
      </c>
      <c r="O29" s="7" t="n">
        <v>1336.05184342109</v>
      </c>
      <c r="P29" s="7" t="n">
        <v>1315.79335451984</v>
      </c>
      <c r="Q29" s="7" t="n">
        <v>1296.01841379891</v>
      </c>
      <c r="R29" s="7" t="n">
        <v>1266.82500637044</v>
      </c>
      <c r="S29" s="7" t="n">
        <v>1233.08214919611</v>
      </c>
      <c r="T29" s="7" t="n">
        <v>1193.4140418671</v>
      </c>
      <c r="U29" s="7" t="n">
        <v>1156.07154019446</v>
      </c>
      <c r="V29" s="7" t="n">
        <v>1115.02138530127</v>
      </c>
      <c r="W29" s="7" t="n">
        <v>1073.52337853783</v>
      </c>
      <c r="X29" s="7" t="n">
        <v>1031.8405793762</v>
      </c>
      <c r="Y29" s="7" t="n">
        <v>999.585471708946</v>
      </c>
      <c r="Z29" s="7" t="n">
        <v>971.693474877907</v>
      </c>
      <c r="AA29" s="7" t="n">
        <v>948.839526524639</v>
      </c>
      <c r="AB29" s="7" t="n">
        <v>931.222827291368</v>
      </c>
      <c r="AC29" s="7" t="n">
        <v>923.691259396526</v>
      </c>
      <c r="AD29" s="7" t="n">
        <v>918.591612574248</v>
      </c>
      <c r="AE29" s="7" t="n">
        <v>917.703694747143</v>
      </c>
      <c r="AF29" s="7" t="n">
        <v>918.946935378341</v>
      </c>
      <c r="AG29" s="7" t="n">
        <v>927.466389564377</v>
      </c>
      <c r="AH29" s="7" t="n">
        <v>937.339825924209</v>
      </c>
      <c r="AI29" s="7" t="n">
        <v>949.662621813187</v>
      </c>
      <c r="AJ29" s="7" t="n">
        <v>963.729659951904</v>
      </c>
      <c r="AK29" s="7" t="n">
        <v>983.077559408889</v>
      </c>
      <c r="AL29" s="7" t="n">
        <v>1001.19382816122</v>
      </c>
      <c r="AM29" s="7" t="n">
        <v>1019.21172497269</v>
      </c>
      <c r="AN29" s="7" t="n">
        <v>1034.66515708379</v>
      </c>
      <c r="AO29" s="7" t="n">
        <v>1049.24794870405</v>
      </c>
      <c r="AP29" s="7" t="n">
        <v>1058.26286052175</v>
      </c>
      <c r="AQ29" s="7" t="n">
        <v>1063.00525245834</v>
      </c>
      <c r="AR29" s="7" t="n">
        <v>1064.91034224809</v>
      </c>
    </row>
    <row r="30" customFormat="false" ht="12.75" hidden="false" customHeight="false" outlineLevel="0" collapsed="false">
      <c r="A30" s="1" t="s">
        <v>7</v>
      </c>
      <c r="C30" s="7" t="n">
        <v>1108.446</v>
      </c>
      <c r="D30" s="7" t="n">
        <v>1058.31159950351</v>
      </c>
      <c r="E30" s="7" t="n">
        <v>1012.03310302596</v>
      </c>
      <c r="F30" s="7" t="n">
        <v>991.678501165607</v>
      </c>
      <c r="G30" s="7" t="n">
        <v>989.907150890288</v>
      </c>
      <c r="H30" s="7" t="n">
        <v>1009.19965720612</v>
      </c>
      <c r="I30" s="7" t="n">
        <v>1029.94990680682</v>
      </c>
      <c r="J30" s="7" t="n">
        <v>1072.69389551765</v>
      </c>
      <c r="K30" s="7" t="n">
        <v>1114.24562021631</v>
      </c>
      <c r="L30" s="7" t="n">
        <v>1167.72278618192</v>
      </c>
      <c r="M30" s="7" t="n">
        <v>1212.64521668117</v>
      </c>
      <c r="N30" s="7" t="n">
        <v>1264.61246826691</v>
      </c>
      <c r="O30" s="7" t="n">
        <v>1301.50425635065</v>
      </c>
      <c r="P30" s="7" t="n">
        <v>1333.31611760376</v>
      </c>
      <c r="Q30" s="7" t="n">
        <v>1340.66782041081</v>
      </c>
      <c r="R30" s="7" t="n">
        <v>1348.74787079722</v>
      </c>
      <c r="S30" s="7" t="n">
        <v>1346.79116560264</v>
      </c>
      <c r="T30" s="7" t="n">
        <v>1338.15445654849</v>
      </c>
      <c r="U30" s="7" t="n">
        <v>1318.05015491371</v>
      </c>
      <c r="V30" s="7" t="n">
        <v>1298.41201409997</v>
      </c>
      <c r="W30" s="7" t="n">
        <v>1269.26782526037</v>
      </c>
      <c r="X30" s="7" t="n">
        <v>1235.58048444275</v>
      </c>
      <c r="Y30" s="7" t="n">
        <v>1195.9370158723</v>
      </c>
      <c r="Z30" s="7" t="n">
        <v>1158.5863648633</v>
      </c>
      <c r="AA30" s="7" t="n">
        <v>1117.48378365313</v>
      </c>
      <c r="AB30" s="7" t="n">
        <v>1076.01259169177</v>
      </c>
      <c r="AC30" s="7" t="n">
        <v>1034.32979059943</v>
      </c>
      <c r="AD30" s="7" t="n">
        <v>1002.09089175035</v>
      </c>
      <c r="AE30" s="7" t="n">
        <v>974.205592083008</v>
      </c>
      <c r="AF30" s="7" t="n">
        <v>951.375798367693</v>
      </c>
      <c r="AG30" s="7" t="n">
        <v>933.758044691549</v>
      </c>
      <c r="AH30" s="7" t="n">
        <v>926.221504969265</v>
      </c>
      <c r="AI30" s="7" t="n">
        <v>921.102704478111</v>
      </c>
      <c r="AJ30" s="7" t="n">
        <v>920.189026731395</v>
      </c>
      <c r="AK30" s="7" t="n">
        <v>921.397051745965</v>
      </c>
      <c r="AL30" s="7" t="n">
        <v>929.864955463127</v>
      </c>
      <c r="AM30" s="7" t="n">
        <v>939.68814298748</v>
      </c>
      <c r="AN30" s="7" t="n">
        <v>951.954460287471</v>
      </c>
      <c r="AO30" s="7" t="n">
        <v>965.962438898692</v>
      </c>
      <c r="AP30" s="7" t="n">
        <v>985.243799522724</v>
      </c>
      <c r="AQ30" s="7" t="n">
        <v>1003.29304488205</v>
      </c>
      <c r="AR30" s="7" t="n">
        <v>1021.24148611811</v>
      </c>
    </row>
    <row r="31" customFormat="false" ht="12.75" hidden="false" customHeight="false" outlineLevel="0" collapsed="false">
      <c r="A31" s="1" t="s">
        <v>8</v>
      </c>
      <c r="C31" s="7" t="n">
        <v>1461.446</v>
      </c>
      <c r="D31" s="7" t="n">
        <v>1377.42066830796</v>
      </c>
      <c r="E31" s="7" t="n">
        <v>1300.53608694454</v>
      </c>
      <c r="F31" s="7" t="n">
        <v>1227.98436664449</v>
      </c>
      <c r="G31" s="7" t="n">
        <v>1166.98760287402</v>
      </c>
      <c r="H31" s="7" t="n">
        <v>1109.25107720767</v>
      </c>
      <c r="I31" s="7" t="n">
        <v>1059.51432614274</v>
      </c>
      <c r="J31" s="7" t="n">
        <v>1013.54208920089</v>
      </c>
      <c r="K31" s="7" t="n">
        <v>993.326841742094</v>
      </c>
      <c r="L31" s="7" t="n">
        <v>991.591063610441</v>
      </c>
      <c r="M31" s="7" t="n">
        <v>1011.58356305565</v>
      </c>
      <c r="N31" s="7" t="n">
        <v>1033.61590139966</v>
      </c>
      <c r="O31" s="7" t="n">
        <v>1077.51605868032</v>
      </c>
      <c r="P31" s="7" t="n">
        <v>1120.10893155746</v>
      </c>
      <c r="Q31" s="7" t="n">
        <v>1174.34901648326</v>
      </c>
      <c r="R31" s="7" t="n">
        <v>1219.91688282114</v>
      </c>
      <c r="S31" s="7" t="n">
        <v>1272.14490778111</v>
      </c>
      <c r="T31" s="7" t="n">
        <v>1309.24190688014</v>
      </c>
      <c r="U31" s="7" t="n">
        <v>1341.28999594035</v>
      </c>
      <c r="V31" s="7" t="n">
        <v>1348.96458086383</v>
      </c>
      <c r="W31" s="7" t="n">
        <v>1356.6741582413</v>
      </c>
      <c r="X31" s="7" t="n">
        <v>1354.60874889747</v>
      </c>
      <c r="Y31" s="7" t="n">
        <v>1345.82035268457</v>
      </c>
      <c r="Z31" s="7" t="n">
        <v>1325.62016472249</v>
      </c>
      <c r="AA31" s="7" t="n">
        <v>1305.7334232254</v>
      </c>
      <c r="AB31" s="7" t="n">
        <v>1276.67588134234</v>
      </c>
      <c r="AC31" s="7" t="n">
        <v>1242.94044592466</v>
      </c>
      <c r="AD31" s="7" t="n">
        <v>1203.36691142335</v>
      </c>
      <c r="AE31" s="7" t="n">
        <v>1166.01409420115</v>
      </c>
      <c r="AF31" s="7" t="n">
        <v>1124.96061804903</v>
      </c>
      <c r="AG31" s="7" t="n">
        <v>1083.54380963536</v>
      </c>
      <c r="AH31" s="7" t="n">
        <v>1041.88332918383</v>
      </c>
      <c r="AI31" s="7" t="n">
        <v>1009.64838319073</v>
      </c>
      <c r="AJ31" s="7" t="n">
        <v>981.740175257977</v>
      </c>
      <c r="AK31" s="7" t="n">
        <v>958.878800166451</v>
      </c>
      <c r="AL31" s="7" t="n">
        <v>941.201223117993</v>
      </c>
      <c r="AM31" s="7" t="n">
        <v>933.58062552657</v>
      </c>
      <c r="AN31" s="7" t="n">
        <v>928.374257604002</v>
      </c>
      <c r="AO31" s="7" t="n">
        <v>927.358655891046</v>
      </c>
      <c r="AP31" s="7" t="n">
        <v>928.456633268418</v>
      </c>
      <c r="AQ31" s="7" t="n">
        <v>936.794074995134</v>
      </c>
      <c r="AR31" s="7" t="n">
        <v>946.482312566023</v>
      </c>
    </row>
    <row r="32" customFormat="false" ht="12.75" hidden="false" customHeight="false" outlineLevel="0" collapsed="false">
      <c r="A32" s="1" t="s">
        <v>9</v>
      </c>
      <c r="C32" s="7" t="n">
        <v>1883.496</v>
      </c>
      <c r="D32" s="7" t="n">
        <v>1821.51801559178</v>
      </c>
      <c r="E32" s="7" t="n">
        <v>1731.82444856567</v>
      </c>
      <c r="F32" s="7" t="n">
        <v>1643.98351901293</v>
      </c>
      <c r="G32" s="7" t="n">
        <v>1548.61700239452</v>
      </c>
      <c r="H32" s="7" t="n">
        <v>1460.7963128926</v>
      </c>
      <c r="I32" s="7" t="n">
        <v>1378.31526065471</v>
      </c>
      <c r="J32" s="7" t="n">
        <v>1302.72431083976</v>
      </c>
      <c r="K32" s="7" t="n">
        <v>1231.30890099822</v>
      </c>
      <c r="L32" s="7" t="n">
        <v>1171.673206898</v>
      </c>
      <c r="M32" s="7" t="n">
        <v>1116.77908460329</v>
      </c>
      <c r="N32" s="7" t="n">
        <v>1071.68024398189</v>
      </c>
      <c r="O32" s="7" t="n">
        <v>1031.45333848948</v>
      </c>
      <c r="P32" s="7" t="n">
        <v>1017.29874192752</v>
      </c>
      <c r="Q32" s="7" t="n">
        <v>1021.14068552636</v>
      </c>
      <c r="R32" s="7" t="n">
        <v>1045.57070231083</v>
      </c>
      <c r="S32" s="7" t="n">
        <v>1070.40040072562</v>
      </c>
      <c r="T32" s="7" t="n">
        <v>1116.02673332762</v>
      </c>
      <c r="U32" s="7" t="n">
        <v>1159.75342076663</v>
      </c>
      <c r="V32" s="7" t="n">
        <v>1214.9446339648</v>
      </c>
      <c r="W32" s="7" t="n">
        <v>1260.23949862215</v>
      </c>
      <c r="X32" s="7" t="n">
        <v>1312.06531843615</v>
      </c>
      <c r="Y32" s="7" t="n">
        <v>1348.32083520693</v>
      </c>
      <c r="Z32" s="7" t="n">
        <v>1379.27463035279</v>
      </c>
      <c r="AA32" s="7" t="n">
        <v>1385.59590655019</v>
      </c>
      <c r="AB32" s="7" t="n">
        <v>1392.92238274759</v>
      </c>
      <c r="AC32" s="7" t="n">
        <v>1390.28716568801</v>
      </c>
      <c r="AD32" s="7" t="n">
        <v>1381.31013200764</v>
      </c>
      <c r="AE32" s="7" t="n">
        <v>1360.94578630387</v>
      </c>
      <c r="AF32" s="7" t="n">
        <v>1341.10449490132</v>
      </c>
      <c r="AG32" s="7" t="n">
        <v>1311.9630741725</v>
      </c>
      <c r="AH32" s="7" t="n">
        <v>1278.24558251577</v>
      </c>
      <c r="AI32" s="7" t="n">
        <v>1238.62052954317</v>
      </c>
      <c r="AJ32" s="7" t="n">
        <v>1201.22085095085</v>
      </c>
      <c r="AK32" s="7" t="n">
        <v>1160.11303290208</v>
      </c>
      <c r="AL32" s="7" t="n">
        <v>1118.58751208754</v>
      </c>
      <c r="AM32" s="7" t="n">
        <v>1076.84029601036</v>
      </c>
      <c r="AN32" s="7" t="n">
        <v>1044.44996036415</v>
      </c>
      <c r="AO32" s="7" t="n">
        <v>1016.36825951448</v>
      </c>
      <c r="AP32" s="7" t="n">
        <v>993.292018349611</v>
      </c>
      <c r="AQ32" s="7" t="n">
        <v>975.36143827473</v>
      </c>
      <c r="AR32" s="7" t="n">
        <v>967.433839480854</v>
      </c>
    </row>
    <row r="33" customFormat="false" ht="12.75" hidden="false" customHeight="false" outlineLevel="0" collapsed="false">
      <c r="A33" s="1" t="s">
        <v>10</v>
      </c>
      <c r="C33" s="7" t="n">
        <v>1890.806</v>
      </c>
      <c r="D33" s="7" t="n">
        <v>1913.73497606755</v>
      </c>
      <c r="E33" s="7" t="n">
        <v>1956.7768220785</v>
      </c>
      <c r="F33" s="7" t="n">
        <v>1963.15738830717</v>
      </c>
      <c r="G33" s="7" t="n">
        <v>1923.50906851192</v>
      </c>
      <c r="H33" s="7" t="n">
        <v>1869.26756209047</v>
      </c>
      <c r="I33" s="7" t="n">
        <v>1809.26418688841</v>
      </c>
      <c r="J33" s="7" t="n">
        <v>1721.6781354067</v>
      </c>
      <c r="K33" s="7" t="n">
        <v>1635.64666567227</v>
      </c>
      <c r="L33" s="7" t="n">
        <v>1542.18507135652</v>
      </c>
      <c r="M33" s="7" t="n">
        <v>1456.82092878425</v>
      </c>
      <c r="N33" s="7" t="n">
        <v>1377.67558426415</v>
      </c>
      <c r="O33" s="7" t="n">
        <v>1306.10694390207</v>
      </c>
      <c r="P33" s="7" t="n">
        <v>1239.07746400523</v>
      </c>
      <c r="Q33" s="7" t="n">
        <v>1183.79061353967</v>
      </c>
      <c r="R33" s="7" t="n">
        <v>1132.71137640791</v>
      </c>
      <c r="S33" s="7" t="n">
        <v>1090.24595963589</v>
      </c>
      <c r="T33" s="7" t="n">
        <v>1051.97320093704</v>
      </c>
      <c r="U33" s="7" t="n">
        <v>1039.02147390381</v>
      </c>
      <c r="V33" s="7" t="n">
        <v>1043.74416972685</v>
      </c>
      <c r="W33" s="7" t="n">
        <v>1068.10968539155</v>
      </c>
      <c r="X33" s="7" t="n">
        <v>1092.9382701637</v>
      </c>
      <c r="Y33" s="7" t="n">
        <v>1138.113875727</v>
      </c>
      <c r="Z33" s="7" t="n">
        <v>1181.08386585744</v>
      </c>
      <c r="AA33" s="7" t="n">
        <v>1234.91355377779</v>
      </c>
      <c r="AB33" s="7" t="n">
        <v>1279.78454844951</v>
      </c>
      <c r="AC33" s="7" t="n">
        <v>1330.84140540483</v>
      </c>
      <c r="AD33" s="7" t="n">
        <v>1366.6929730745</v>
      </c>
      <c r="AE33" s="7" t="n">
        <v>1397.26301049002</v>
      </c>
      <c r="AF33" s="7" t="n">
        <v>1403.68684326423</v>
      </c>
      <c r="AG33" s="7" t="n">
        <v>1410.86774334652</v>
      </c>
      <c r="AH33" s="7" t="n">
        <v>1408.29450607284</v>
      </c>
      <c r="AI33" s="7" t="n">
        <v>1399.29646141779</v>
      </c>
      <c r="AJ33" s="7" t="n">
        <v>1379.02133433733</v>
      </c>
      <c r="AK33" s="7" t="n">
        <v>1359.2192769185</v>
      </c>
      <c r="AL33" s="7" t="n">
        <v>1330.11204960853</v>
      </c>
      <c r="AM33" s="7" t="n">
        <v>1296.49460631092</v>
      </c>
      <c r="AN33" s="7" t="n">
        <v>1256.96412347476</v>
      </c>
      <c r="AO33" s="7" t="n">
        <v>1219.64321015941</v>
      </c>
      <c r="AP33" s="7" t="n">
        <v>1178.61825655524</v>
      </c>
      <c r="AQ33" s="7" t="n">
        <v>1137.16360385376</v>
      </c>
      <c r="AR33" s="7" t="n">
        <v>1095.47433142296</v>
      </c>
    </row>
    <row r="34" customFormat="false" ht="12.75" hidden="false" customHeight="false" outlineLevel="0" collapsed="false">
      <c r="A34" s="1" t="s">
        <v>11</v>
      </c>
      <c r="C34" s="7" t="n">
        <v>1675.102</v>
      </c>
      <c r="D34" s="7" t="n">
        <v>1698.35445246422</v>
      </c>
      <c r="E34" s="7" t="n">
        <v>1707.30788378927</v>
      </c>
      <c r="F34" s="7" t="n">
        <v>1749.12655095704</v>
      </c>
      <c r="G34" s="7" t="n">
        <v>1813.33106877967</v>
      </c>
      <c r="H34" s="7" t="n">
        <v>1866.88252876896</v>
      </c>
      <c r="I34" s="7" t="n">
        <v>1891.54978324848</v>
      </c>
      <c r="J34" s="7" t="n">
        <v>1935.49025445523</v>
      </c>
      <c r="K34" s="7" t="n">
        <v>1942.88807301545</v>
      </c>
      <c r="L34" s="7" t="n">
        <v>1904.89674905854</v>
      </c>
      <c r="M34" s="7" t="n">
        <v>1852.81195531709</v>
      </c>
      <c r="N34" s="7" t="n">
        <v>1795.58795360943</v>
      </c>
      <c r="O34" s="7" t="n">
        <v>1711.55608425638</v>
      </c>
      <c r="P34" s="7" t="n">
        <v>1629.19831686188</v>
      </c>
      <c r="Q34" s="7" t="n">
        <v>1539.38362700648</v>
      </c>
      <c r="R34" s="7" t="n">
        <v>1457.2342897889</v>
      </c>
      <c r="S34" s="7" t="n">
        <v>1380.55722082637</v>
      </c>
      <c r="T34" s="7" t="n">
        <v>1310.95703086637</v>
      </c>
      <c r="U34" s="7" t="n">
        <v>1245.49476077188</v>
      </c>
      <c r="V34" s="7" t="n">
        <v>1191.52237022325</v>
      </c>
      <c r="W34" s="7" t="n">
        <v>1141.20491510188</v>
      </c>
      <c r="X34" s="7" t="n">
        <v>1099.48074614699</v>
      </c>
      <c r="Y34" s="7" t="n">
        <v>1061.72171980962</v>
      </c>
      <c r="Z34" s="7" t="n">
        <v>1048.85286138294</v>
      </c>
      <c r="AA34" s="7" t="n">
        <v>1053.17222219075</v>
      </c>
      <c r="AB34" s="7" t="n">
        <v>1077.40247403714</v>
      </c>
      <c r="AC34" s="7" t="n">
        <v>1101.89382734825</v>
      </c>
      <c r="AD34" s="7" t="n">
        <v>1146.67347778952</v>
      </c>
      <c r="AE34" s="7" t="n">
        <v>1189.27396138842</v>
      </c>
      <c r="AF34" s="7" t="n">
        <v>1242.82972235393</v>
      </c>
      <c r="AG34" s="7" t="n">
        <v>1287.38816903026</v>
      </c>
      <c r="AH34" s="7" t="n">
        <v>1338.14847945852</v>
      </c>
      <c r="AI34" s="7" t="n">
        <v>1373.78844734552</v>
      </c>
      <c r="AJ34" s="7" t="n">
        <v>1404.18487884176</v>
      </c>
      <c r="AK34" s="7" t="n">
        <v>1410.58769580793</v>
      </c>
      <c r="AL34" s="7" t="n">
        <v>1417.68263408703</v>
      </c>
      <c r="AM34" s="7" t="n">
        <v>1415.12662189071</v>
      </c>
      <c r="AN34" s="7" t="n">
        <v>1406.16011307598</v>
      </c>
      <c r="AO34" s="7" t="n">
        <v>1385.99185399233</v>
      </c>
      <c r="AP34" s="7" t="n">
        <v>1366.27575948626</v>
      </c>
      <c r="AQ34" s="7" t="n">
        <v>1337.30833794577</v>
      </c>
      <c r="AR34" s="7" t="n">
        <v>1303.83564072228</v>
      </c>
    </row>
    <row r="35" customFormat="false" ht="12.75" hidden="false" customHeight="false" outlineLevel="0" collapsed="false">
      <c r="A35" s="1" t="s">
        <v>12</v>
      </c>
      <c r="C35" s="7" t="n">
        <v>1590.932</v>
      </c>
      <c r="D35" s="7" t="n">
        <v>1599.40759789416</v>
      </c>
      <c r="E35" s="7" t="n">
        <v>1614.68490430385</v>
      </c>
      <c r="F35" s="7" t="n">
        <v>1612.55004009693</v>
      </c>
      <c r="G35" s="7" t="n">
        <v>1631.43867128062</v>
      </c>
      <c r="H35" s="7" t="n">
        <v>1645.84867537485</v>
      </c>
      <c r="I35" s="7" t="n">
        <v>1671.58643768174</v>
      </c>
      <c r="J35" s="7" t="n">
        <v>1682.32397532596</v>
      </c>
      <c r="K35" s="7" t="n">
        <v>1724.55185413359</v>
      </c>
      <c r="L35" s="7" t="n">
        <v>1788.76683880287</v>
      </c>
      <c r="M35" s="7" t="n">
        <v>1842.78841394245</v>
      </c>
      <c r="N35" s="7" t="n">
        <v>1868.95377492538</v>
      </c>
      <c r="O35" s="7" t="n">
        <v>1914.48099584261</v>
      </c>
      <c r="P35" s="7" t="n">
        <v>1924.27160637996</v>
      </c>
      <c r="Q35" s="7" t="n">
        <v>1889.36148977213</v>
      </c>
      <c r="R35" s="7" t="n">
        <v>1840.25987265033</v>
      </c>
      <c r="S35" s="7" t="n">
        <v>1785.50221929841</v>
      </c>
      <c r="T35" s="7" t="n">
        <v>1703.9595160861</v>
      </c>
      <c r="U35" s="7" t="n">
        <v>1623.67261446379</v>
      </c>
      <c r="V35" s="7" t="n">
        <v>1535.89770257146</v>
      </c>
      <c r="W35" s="7" t="n">
        <v>1455.30960926496</v>
      </c>
      <c r="X35" s="7" t="n">
        <v>1380.18389973496</v>
      </c>
      <c r="Y35" s="7" t="n">
        <v>1311.84264832128</v>
      </c>
      <c r="Z35" s="7" t="n">
        <v>1247.40065967676</v>
      </c>
      <c r="AA35" s="7" t="n">
        <v>1194.039547514</v>
      </c>
      <c r="AB35" s="7" t="n">
        <v>1144.59482203978</v>
      </c>
      <c r="AC35" s="7" t="n">
        <v>1103.42668048166</v>
      </c>
      <c r="AD35" s="7" t="n">
        <v>1066.26384689222</v>
      </c>
      <c r="AE35" s="7" t="n">
        <v>1053.69882428688</v>
      </c>
      <c r="AF35" s="7" t="n">
        <v>1058.26793683709</v>
      </c>
      <c r="AG35" s="7" t="n">
        <v>1082.40501973082</v>
      </c>
      <c r="AH35" s="7" t="n">
        <v>1106.85690051451</v>
      </c>
      <c r="AI35" s="7" t="n">
        <v>1151.33935674515</v>
      </c>
      <c r="AJ35" s="7" t="n">
        <v>1193.65520125023</v>
      </c>
      <c r="AK35" s="7" t="n">
        <v>1246.76105149673</v>
      </c>
      <c r="AL35" s="7" t="n">
        <v>1290.91131361516</v>
      </c>
      <c r="AM35" s="7" t="n">
        <v>1341.21432909859</v>
      </c>
      <c r="AN35" s="7" t="n">
        <v>1376.51995443006</v>
      </c>
      <c r="AO35" s="7" t="n">
        <v>1406.61148776492</v>
      </c>
      <c r="AP35" s="7" t="n">
        <v>1412.94623794935</v>
      </c>
      <c r="AQ35" s="7" t="n">
        <v>1419.94546613723</v>
      </c>
      <c r="AR35" s="7" t="n">
        <v>1417.34501002092</v>
      </c>
    </row>
    <row r="36" customFormat="false" ht="12.75" hidden="false" customHeight="false" outlineLevel="0" collapsed="false">
      <c r="A36" s="1" t="s">
        <v>13</v>
      </c>
      <c r="C36" s="7" t="n">
        <v>1451.098</v>
      </c>
      <c r="D36" s="7" t="n">
        <v>1466.22970856226</v>
      </c>
      <c r="E36" s="7" t="n">
        <v>1482.2002910405</v>
      </c>
      <c r="F36" s="7" t="n">
        <v>1509.57980343361</v>
      </c>
      <c r="G36" s="7" t="n">
        <v>1524.47368039828</v>
      </c>
      <c r="H36" s="7" t="n">
        <v>1552.30712081369</v>
      </c>
      <c r="I36" s="7" t="n">
        <v>1563.86130953161</v>
      </c>
      <c r="J36" s="7" t="n">
        <v>1580.95596926018</v>
      </c>
      <c r="K36" s="7" t="n">
        <v>1580.0406351436</v>
      </c>
      <c r="L36" s="7" t="n">
        <v>1599.36190278171</v>
      </c>
      <c r="M36" s="7" t="n">
        <v>1614.5353655571</v>
      </c>
      <c r="N36" s="7" t="n">
        <v>1641.25253742253</v>
      </c>
      <c r="O36" s="7" t="n">
        <v>1653.64332860336</v>
      </c>
      <c r="P36" s="7" t="n">
        <v>1697.01381853697</v>
      </c>
      <c r="Q36" s="7" t="n">
        <v>1761.99180387845</v>
      </c>
      <c r="R36" s="7" t="n">
        <v>1816.77923688256</v>
      </c>
      <c r="S36" s="7" t="n">
        <v>1843.91935607736</v>
      </c>
      <c r="T36" s="7" t="n">
        <v>1889.69118037696</v>
      </c>
      <c r="U36" s="7" t="n">
        <v>1900.06507508036</v>
      </c>
      <c r="V36" s="7" t="n">
        <v>1866.5919985737</v>
      </c>
      <c r="W36" s="7" t="n">
        <v>1819.04043104601</v>
      </c>
      <c r="X36" s="7" t="n">
        <v>1766.04143062991</v>
      </c>
      <c r="Y36" s="7" t="n">
        <v>1686.68014347519</v>
      </c>
      <c r="Z36" s="7" t="n">
        <v>1608.38165412104</v>
      </c>
      <c r="AA36" s="7" t="n">
        <v>1522.5211463423</v>
      </c>
      <c r="AB36" s="7" t="n">
        <v>1443.83301857267</v>
      </c>
      <c r="AC36" s="7" t="n">
        <v>1370.25957961977</v>
      </c>
      <c r="AD36" s="7" t="n">
        <v>1303.37446937492</v>
      </c>
      <c r="AE36" s="7" t="n">
        <v>1240.30574451702</v>
      </c>
      <c r="AF36" s="7" t="n">
        <v>1188.22874948798</v>
      </c>
      <c r="AG36" s="7" t="n">
        <v>1139.85978712279</v>
      </c>
      <c r="AH36" s="7" t="n">
        <v>1099.68436853846</v>
      </c>
      <c r="AI36" s="7" t="n">
        <v>1063.39934741174</v>
      </c>
      <c r="AJ36" s="7" t="n">
        <v>1051.29608192362</v>
      </c>
      <c r="AK36" s="7" t="n">
        <v>1055.99193087427</v>
      </c>
      <c r="AL36" s="7" t="n">
        <v>1079.91613947939</v>
      </c>
      <c r="AM36" s="7" t="n">
        <v>1104.15169098243</v>
      </c>
      <c r="AN36" s="7" t="n">
        <v>1148.10954827117</v>
      </c>
      <c r="AO36" s="7" t="n">
        <v>1189.91483561056</v>
      </c>
      <c r="AP36" s="7" t="n">
        <v>1242.39525885903</v>
      </c>
      <c r="AQ36" s="7" t="n">
        <v>1286.01143710144</v>
      </c>
      <c r="AR36" s="7" t="n">
        <v>1335.62850339384</v>
      </c>
    </row>
    <row r="37" customFormat="false" ht="12.75" hidden="false" customHeight="false" outlineLevel="0" collapsed="false">
      <c r="A37" s="1" t="s">
        <v>14</v>
      </c>
      <c r="C37" s="7" t="n">
        <v>1627.904</v>
      </c>
      <c r="D37" s="7" t="n">
        <v>1554.9980604222</v>
      </c>
      <c r="E37" s="7" t="n">
        <v>1500.5359930795</v>
      </c>
      <c r="F37" s="7" t="n">
        <v>1452.383989303</v>
      </c>
      <c r="G37" s="7" t="n">
        <v>1418.12094218429</v>
      </c>
      <c r="H37" s="7" t="n">
        <v>1398.917342224</v>
      </c>
      <c r="I37" s="7" t="n">
        <v>1417.24734234361</v>
      </c>
      <c r="J37" s="7" t="n">
        <v>1435.23647363451</v>
      </c>
      <c r="K37" s="7" t="n">
        <v>1463.08678086358</v>
      </c>
      <c r="L37" s="7" t="n">
        <v>1478.41974957783</v>
      </c>
      <c r="M37" s="7" t="n">
        <v>1506.27820417808</v>
      </c>
      <c r="N37" s="7" t="n">
        <v>1518.79194360022</v>
      </c>
      <c r="O37" s="7" t="n">
        <v>1536.93332312069</v>
      </c>
      <c r="P37" s="7" t="n">
        <v>1537.70462815201</v>
      </c>
      <c r="Q37" s="7" t="n">
        <v>1558.02319684698</v>
      </c>
      <c r="R37" s="7" t="n">
        <v>1574.28881440423</v>
      </c>
      <c r="S37" s="7" t="n">
        <v>1601.66311731623</v>
      </c>
      <c r="T37" s="7" t="n">
        <v>1614.88412292733</v>
      </c>
      <c r="U37" s="7" t="n">
        <v>1657.8515713545</v>
      </c>
      <c r="V37" s="7" t="n">
        <v>1721.85749560913</v>
      </c>
      <c r="W37" s="7" t="n">
        <v>1775.92491183949</v>
      </c>
      <c r="X37" s="7" t="n">
        <v>1803.33749267342</v>
      </c>
      <c r="Y37" s="7" t="n">
        <v>1848.79742870989</v>
      </c>
      <c r="Z37" s="7" t="n">
        <v>1859.75475232235</v>
      </c>
      <c r="AA37" s="7" t="n">
        <v>1828.08996311098</v>
      </c>
      <c r="AB37" s="7" t="n">
        <v>1782.60731355522</v>
      </c>
      <c r="AC37" s="7" t="n">
        <v>1731.456081519</v>
      </c>
      <c r="AD37" s="7" t="n">
        <v>1654.62431551024</v>
      </c>
      <c r="AE37" s="7" t="n">
        <v>1578.81747196431</v>
      </c>
      <c r="AF37" s="7" t="n">
        <v>1495.70973672491</v>
      </c>
      <c r="AG37" s="7" t="n">
        <v>1419.43710767939</v>
      </c>
      <c r="AH37" s="7" t="n">
        <v>1348.17074121379</v>
      </c>
      <c r="AI37" s="7" t="n">
        <v>1283.39199583646</v>
      </c>
      <c r="AJ37" s="7" t="n">
        <v>1222.16143500556</v>
      </c>
      <c r="AK37" s="7" t="n">
        <v>1171.48674462435</v>
      </c>
      <c r="AL37" s="7" t="n">
        <v>1124.33637603738</v>
      </c>
      <c r="AM37" s="7" t="n">
        <v>1085.23409510434</v>
      </c>
      <c r="AN37" s="7" t="n">
        <v>1049.89372286937</v>
      </c>
      <c r="AO37" s="7" t="n">
        <v>1038.21270408398</v>
      </c>
      <c r="AP37" s="7" t="n">
        <v>1042.99988113571</v>
      </c>
      <c r="AQ37" s="7" t="n">
        <v>1066.59605756755</v>
      </c>
      <c r="AR37" s="7" t="n">
        <v>1090.40999691722</v>
      </c>
    </row>
    <row r="38" customFormat="false" ht="12.75" hidden="false" customHeight="false" outlineLevel="0" collapsed="false">
      <c r="A38" s="1" t="s">
        <v>15</v>
      </c>
      <c r="C38" s="7" t="n">
        <v>1536.111</v>
      </c>
      <c r="D38" s="7" t="n">
        <v>1579.66353344628</v>
      </c>
      <c r="E38" s="7" t="n">
        <v>1593.70217729377</v>
      </c>
      <c r="F38" s="7" t="n">
        <v>1595.20626392284</v>
      </c>
      <c r="G38" s="7" t="n">
        <v>1577.36019922013</v>
      </c>
      <c r="H38" s="7" t="n">
        <v>1539.72604589987</v>
      </c>
      <c r="I38" s="7" t="n">
        <v>1475.46330791933</v>
      </c>
      <c r="J38" s="7" t="n">
        <v>1427.11952195613</v>
      </c>
      <c r="K38" s="7" t="n">
        <v>1383.47698611815</v>
      </c>
      <c r="L38" s="7" t="n">
        <v>1352.55279920688</v>
      </c>
      <c r="M38" s="7" t="n">
        <v>1335.62236119093</v>
      </c>
      <c r="N38" s="7" t="n">
        <v>1354.6143459775</v>
      </c>
      <c r="O38" s="7" t="n">
        <v>1373.46907463123</v>
      </c>
      <c r="P38" s="7" t="n">
        <v>1401.75024929291</v>
      </c>
      <c r="Q38" s="7" t="n">
        <v>1417.90856632572</v>
      </c>
      <c r="R38" s="7" t="n">
        <v>1445.94799714227</v>
      </c>
      <c r="S38" s="7" t="n">
        <v>1459.41216047217</v>
      </c>
      <c r="T38" s="7" t="n">
        <v>1478.09066223177</v>
      </c>
      <c r="U38" s="7" t="n">
        <v>1479.7148439919</v>
      </c>
      <c r="V38" s="7" t="n">
        <v>1499.9352288363</v>
      </c>
      <c r="W38" s="7" t="n">
        <v>1516.47596322713</v>
      </c>
      <c r="X38" s="7" t="n">
        <v>1544.10567877433</v>
      </c>
      <c r="Y38" s="7" t="n">
        <v>1558.10503097051</v>
      </c>
      <c r="Z38" s="7" t="n">
        <v>1600.63404490223</v>
      </c>
      <c r="AA38" s="7" t="n">
        <v>1663.64539277279</v>
      </c>
      <c r="AB38" s="7" t="n">
        <v>1716.90835907956</v>
      </c>
      <c r="AC38" s="7" t="n">
        <v>1744.18300572546</v>
      </c>
      <c r="AD38" s="7" t="n">
        <v>1788.72132962332</v>
      </c>
      <c r="AE38" s="7" t="n">
        <v>1800.0576013121</v>
      </c>
      <c r="AF38" s="7" t="n">
        <v>1770.6584185012</v>
      </c>
      <c r="AG38" s="7" t="n">
        <v>1727.7023501549</v>
      </c>
      <c r="AH38" s="7" t="n">
        <v>1679.23782269176</v>
      </c>
      <c r="AI38" s="7" t="n">
        <v>1606.05699414742</v>
      </c>
      <c r="AJ38" s="7" t="n">
        <v>1533.56164177994</v>
      </c>
      <c r="AK38" s="7" t="n">
        <v>1453.71099959456</v>
      </c>
      <c r="AL38" s="7" t="n">
        <v>1380.31198820304</v>
      </c>
      <c r="AM38" s="7" t="n">
        <v>1311.77380447672</v>
      </c>
      <c r="AN38" s="7" t="n">
        <v>1249.44202705066</v>
      </c>
      <c r="AO38" s="7" t="n">
        <v>1190.39540540794</v>
      </c>
      <c r="AP38" s="7" t="n">
        <v>1141.51452118872</v>
      </c>
      <c r="AQ38" s="7" t="n">
        <v>1095.96996806801</v>
      </c>
      <c r="AR38" s="7" t="n">
        <v>1058.18892121414</v>
      </c>
    </row>
    <row r="39" customFormat="false" ht="12.75" hidden="false" customHeight="false" outlineLevel="0" collapsed="false">
      <c r="A39" s="1" t="s">
        <v>16</v>
      </c>
      <c r="C39" s="7" t="n">
        <v>1325.128</v>
      </c>
      <c r="D39" s="7" t="n">
        <v>1318.87102905813</v>
      </c>
      <c r="E39" s="7" t="n">
        <v>1331.64492330452</v>
      </c>
      <c r="F39" s="7" t="n">
        <v>1348.63917205641</v>
      </c>
      <c r="G39" s="7" t="n">
        <v>1390.85719929669</v>
      </c>
      <c r="H39" s="7" t="n">
        <v>1413.89807350297</v>
      </c>
      <c r="I39" s="7" t="n">
        <v>1459.38110058354</v>
      </c>
      <c r="J39" s="7" t="n">
        <v>1476.27987104229</v>
      </c>
      <c r="K39" s="7" t="n">
        <v>1480.28492954378</v>
      </c>
      <c r="L39" s="7" t="n">
        <v>1465.93494261255</v>
      </c>
      <c r="M39" s="7" t="n">
        <v>1432.62567156082</v>
      </c>
      <c r="N39" s="7" t="n">
        <v>1374.75618545597</v>
      </c>
      <c r="O39" s="7" t="n">
        <v>1331.8948746848</v>
      </c>
      <c r="P39" s="7" t="n">
        <v>1293.4032372214</v>
      </c>
      <c r="Q39" s="7" t="n">
        <v>1266.67034264197</v>
      </c>
      <c r="R39" s="7" t="n">
        <v>1252.70933304842</v>
      </c>
      <c r="S39" s="7" t="n">
        <v>1272.29717107221</v>
      </c>
      <c r="T39" s="7" t="n">
        <v>1291.52512964434</v>
      </c>
      <c r="U39" s="7" t="n">
        <v>1319.08044041391</v>
      </c>
      <c r="V39" s="7" t="n">
        <v>1335.02709434832</v>
      </c>
      <c r="W39" s="7" t="n">
        <v>1362.2948586999</v>
      </c>
      <c r="X39" s="7" t="n">
        <v>1376.52249273572</v>
      </c>
      <c r="Y39" s="7" t="n">
        <v>1395.70785349045</v>
      </c>
      <c r="Z39" s="7" t="n">
        <v>1398.75601856657</v>
      </c>
      <c r="AA39" s="7" t="n">
        <v>1419.34782057352</v>
      </c>
      <c r="AB39" s="7" t="n">
        <v>1436.4128798655</v>
      </c>
      <c r="AC39" s="7" t="n">
        <v>1463.78725224501</v>
      </c>
      <c r="AD39" s="7" t="n">
        <v>1478.15979221716</v>
      </c>
      <c r="AE39" s="7" t="n">
        <v>1519.55258346911</v>
      </c>
      <c r="AF39" s="7" t="n">
        <v>1580.83983586712</v>
      </c>
      <c r="AG39" s="7" t="n">
        <v>1632.62612870788</v>
      </c>
      <c r="AH39" s="7" t="n">
        <v>1659.87015987661</v>
      </c>
      <c r="AI39" s="7" t="n">
        <v>1703.46528668761</v>
      </c>
      <c r="AJ39" s="7" t="n">
        <v>1715.19941146654</v>
      </c>
      <c r="AK39" s="7" t="n">
        <v>1688.14727977181</v>
      </c>
      <c r="AL39" s="7" t="n">
        <v>1647.92787037826</v>
      </c>
      <c r="AM39" s="7" t="n">
        <v>1602.41609380918</v>
      </c>
      <c r="AN39" s="7" t="n">
        <v>1533.45945959872</v>
      </c>
      <c r="AO39" s="7" t="n">
        <v>1464.91176306147</v>
      </c>
      <c r="AP39" s="7" t="n">
        <v>1389.31795368119</v>
      </c>
      <c r="AQ39" s="7" t="n">
        <v>1319.74626272103</v>
      </c>
      <c r="AR39" s="7" t="n">
        <v>1254.71363391071</v>
      </c>
    </row>
    <row r="40" customFormat="false" ht="12.75" hidden="false" customHeight="false" outlineLevel="0" collapsed="false">
      <c r="A40" s="1" t="s">
        <v>17</v>
      </c>
      <c r="C40" s="7" t="n">
        <v>948.291</v>
      </c>
      <c r="D40" s="7" t="n">
        <v>1060.03791687509</v>
      </c>
      <c r="E40" s="7" t="n">
        <v>1113.39224115855</v>
      </c>
      <c r="F40" s="7" t="n">
        <v>1158.07480153602</v>
      </c>
      <c r="G40" s="7" t="n">
        <v>1169.97582111527</v>
      </c>
      <c r="H40" s="7" t="n">
        <v>1168.14343665688</v>
      </c>
      <c r="I40" s="7" t="n">
        <v>1168.05744824097</v>
      </c>
      <c r="J40" s="7" t="n">
        <v>1183.93496124831</v>
      </c>
      <c r="K40" s="7" t="n">
        <v>1202.58060929624</v>
      </c>
      <c r="L40" s="7" t="n">
        <v>1242.9750957419</v>
      </c>
      <c r="M40" s="7" t="n">
        <v>1266.03552169463</v>
      </c>
      <c r="N40" s="7" t="n">
        <v>1308.90773216725</v>
      </c>
      <c r="O40" s="7" t="n">
        <v>1326.29955190728</v>
      </c>
      <c r="P40" s="7" t="n">
        <v>1331.96946202302</v>
      </c>
      <c r="Q40" s="7" t="n">
        <v>1321.03419788201</v>
      </c>
      <c r="R40" s="7" t="n">
        <v>1292.80542825693</v>
      </c>
      <c r="S40" s="7" t="n">
        <v>1242.68624311429</v>
      </c>
      <c r="T40" s="7" t="n">
        <v>1205.93026731897</v>
      </c>
      <c r="U40" s="7" t="n">
        <v>1172.59969200588</v>
      </c>
      <c r="V40" s="7" t="n">
        <v>1149.90535298882</v>
      </c>
      <c r="W40" s="7" t="n">
        <v>1138.79261675388</v>
      </c>
      <c r="X40" s="7" t="n">
        <v>1158.64723384265</v>
      </c>
      <c r="Y40" s="7" t="n">
        <v>1178.19664568896</v>
      </c>
      <c r="Z40" s="7" t="n">
        <v>1205.18534226135</v>
      </c>
      <c r="AA40" s="7" t="n">
        <v>1221.51878293957</v>
      </c>
      <c r="AB40" s="7" t="n">
        <v>1247.90636638546</v>
      </c>
      <c r="AC40" s="7" t="n">
        <v>1262.39872099307</v>
      </c>
      <c r="AD40" s="7" t="n">
        <v>1281.38749450767</v>
      </c>
      <c r="AE40" s="7" t="n">
        <v>1285.54970418139</v>
      </c>
      <c r="AF40" s="7" t="n">
        <v>1306.0034557935</v>
      </c>
      <c r="AG40" s="7" t="n">
        <v>1323.2315249751</v>
      </c>
      <c r="AH40" s="7" t="n">
        <v>1350.34586594822</v>
      </c>
      <c r="AI40" s="7" t="n">
        <v>1365.49750356119</v>
      </c>
      <c r="AJ40" s="7" t="n">
        <v>1405.12028673337</v>
      </c>
      <c r="AK40" s="7" t="n">
        <v>1463.13152869559</v>
      </c>
      <c r="AL40" s="7" t="n">
        <v>1511.89629848712</v>
      </c>
      <c r="AM40" s="7" t="n">
        <v>1538.01903391007</v>
      </c>
      <c r="AN40" s="7" t="n">
        <v>1578.98610444982</v>
      </c>
      <c r="AO40" s="7" t="n">
        <v>1590.12530092046</v>
      </c>
      <c r="AP40" s="7" t="n">
        <v>1565.7848582684</v>
      </c>
      <c r="AQ40" s="7" t="n">
        <v>1528.96786419422</v>
      </c>
      <c r="AR40" s="7" t="n">
        <v>1486.97015816092</v>
      </c>
    </row>
    <row r="41" customFormat="false" ht="12.75" hidden="false" customHeight="false" outlineLevel="0" collapsed="false">
      <c r="A41" s="1" t="s">
        <v>18</v>
      </c>
      <c r="C41" s="7" t="n">
        <v>742.016</v>
      </c>
      <c r="D41" s="7" t="n">
        <v>640.518707101416</v>
      </c>
      <c r="E41" s="7" t="n">
        <v>608.715570956893</v>
      </c>
      <c r="F41" s="7" t="n">
        <v>628.306494097759</v>
      </c>
      <c r="G41" s="7" t="n">
        <v>696.830453117436</v>
      </c>
      <c r="H41" s="7" t="n">
        <v>789.530351197565</v>
      </c>
      <c r="I41" s="7" t="n">
        <v>884.991510034341</v>
      </c>
      <c r="J41" s="7" t="n">
        <v>932.87122921732</v>
      </c>
      <c r="K41" s="7" t="n">
        <v>972.949766907659</v>
      </c>
      <c r="L41" s="7" t="n">
        <v>985.089799465963</v>
      </c>
      <c r="M41" s="7" t="n">
        <v>986.650352638878</v>
      </c>
      <c r="N41" s="7" t="n">
        <v>989.093424766974</v>
      </c>
      <c r="O41" s="7" t="n">
        <v>1005.56943292685</v>
      </c>
      <c r="P41" s="7" t="n">
        <v>1024.3579684412</v>
      </c>
      <c r="Q41" s="7" t="n">
        <v>1061.06481528405</v>
      </c>
      <c r="R41" s="7" t="n">
        <v>1083.31336545972</v>
      </c>
      <c r="S41" s="7" t="n">
        <v>1122.23179148938</v>
      </c>
      <c r="T41" s="7" t="n">
        <v>1138.96808871399</v>
      </c>
      <c r="U41" s="7" t="n">
        <v>1144.83863846778</v>
      </c>
      <c r="V41" s="7" t="n">
        <v>1136.43596202514</v>
      </c>
      <c r="W41" s="7" t="n">
        <v>1113.43745536537</v>
      </c>
      <c r="X41" s="7" t="n">
        <v>1072.51087493944</v>
      </c>
      <c r="Y41" s="7" t="n">
        <v>1043.22057031445</v>
      </c>
      <c r="Z41" s="7" t="n">
        <v>1016.8569644611</v>
      </c>
      <c r="AA41" s="7" t="n">
        <v>999.932648096584</v>
      </c>
      <c r="AB41" s="7" t="n">
        <v>992.440663756809</v>
      </c>
      <c r="AC41" s="7" t="n">
        <v>1011.55415719632</v>
      </c>
      <c r="AD41" s="7" t="n">
        <v>1030.27161543323</v>
      </c>
      <c r="AE41" s="7" t="n">
        <v>1055.41718876645</v>
      </c>
      <c r="AF41" s="7" t="n">
        <v>1071.3033705182</v>
      </c>
      <c r="AG41" s="7" t="n">
        <v>1095.79370282485</v>
      </c>
      <c r="AH41" s="7" t="n">
        <v>1110.50692224497</v>
      </c>
      <c r="AI41" s="7" t="n">
        <v>1129.35874013816</v>
      </c>
      <c r="AJ41" s="7" t="n">
        <v>1134.60228895979</v>
      </c>
      <c r="AK41" s="7" t="n">
        <v>1153.7392537359</v>
      </c>
      <c r="AL41" s="7" t="n">
        <v>1169.99922845384</v>
      </c>
      <c r="AM41" s="7" t="n">
        <v>1195.41637618828</v>
      </c>
      <c r="AN41" s="7" t="n">
        <v>1210.04883873909</v>
      </c>
      <c r="AO41" s="7" t="n">
        <v>1245.92949598163</v>
      </c>
      <c r="AP41" s="7" t="n">
        <v>1298.56568555242</v>
      </c>
      <c r="AQ41" s="7" t="n">
        <v>1342.48795106493</v>
      </c>
      <c r="AR41" s="7" t="n">
        <v>1366.07363491624</v>
      </c>
    </row>
    <row r="42" customFormat="false" ht="12.75" hidden="false" customHeight="false" outlineLevel="0" collapsed="false">
      <c r="A42" s="1" t="s">
        <v>19</v>
      </c>
      <c r="C42" s="7" t="n">
        <v>846.669</v>
      </c>
      <c r="D42" s="7" t="n">
        <v>850.123656131408</v>
      </c>
      <c r="E42" s="7" t="n">
        <v>826.541999195533</v>
      </c>
      <c r="F42" s="7" t="n">
        <v>736.495844109873</v>
      </c>
      <c r="G42" s="7" t="n">
        <v>635.743344183006</v>
      </c>
      <c r="H42" s="7" t="n">
        <v>560.565556196296</v>
      </c>
      <c r="I42" s="7" t="n">
        <v>486.635608262892</v>
      </c>
      <c r="J42" s="7" t="n">
        <v>468.269526949969</v>
      </c>
      <c r="K42" s="7" t="n">
        <v>487.621402407791</v>
      </c>
      <c r="L42" s="7" t="n">
        <v>543.294927875102</v>
      </c>
      <c r="M42" s="7" t="n">
        <v>618.105978422566</v>
      </c>
      <c r="N42" s="7" t="n">
        <v>692.908054470407</v>
      </c>
      <c r="O42" s="7" t="n">
        <v>731.985218060503</v>
      </c>
      <c r="P42" s="7" t="n">
        <v>764.738771765353</v>
      </c>
      <c r="Q42" s="7" t="n">
        <v>775.362014530189</v>
      </c>
      <c r="R42" s="7" t="n">
        <v>779.458691290721</v>
      </c>
      <c r="S42" s="7" t="n">
        <v>783.622732277415</v>
      </c>
      <c r="T42" s="7" t="n">
        <v>799.025723491895</v>
      </c>
      <c r="U42" s="7" t="n">
        <v>815.621932789973</v>
      </c>
      <c r="V42" s="7" t="n">
        <v>845.904714119142</v>
      </c>
      <c r="W42" s="7" t="n">
        <v>865.526376654707</v>
      </c>
      <c r="X42" s="7" t="n">
        <v>898.816857501094</v>
      </c>
      <c r="Y42" s="7" t="n">
        <v>914.356742164262</v>
      </c>
      <c r="Z42" s="7" t="n">
        <v>921.001262860185</v>
      </c>
      <c r="AA42" s="7" t="n">
        <v>916.504404866379</v>
      </c>
      <c r="AB42" s="7" t="n">
        <v>899.700077320907</v>
      </c>
      <c r="AC42" s="7" t="n">
        <v>868.314297021415</v>
      </c>
      <c r="AD42" s="7" t="n">
        <v>846.390771350641</v>
      </c>
      <c r="AE42" s="7" t="n">
        <v>826.940194819581</v>
      </c>
      <c r="AF42" s="7" t="n">
        <v>815.605892005106</v>
      </c>
      <c r="AG42" s="7" t="n">
        <v>811.433783329361</v>
      </c>
      <c r="AH42" s="7" t="n">
        <v>829.323523124167</v>
      </c>
      <c r="AI42" s="7" t="n">
        <v>846.963682800089</v>
      </c>
      <c r="AJ42" s="7" t="n">
        <v>869.275592851147</v>
      </c>
      <c r="AK42" s="7" t="n">
        <v>883.296667899462</v>
      </c>
      <c r="AL42" s="7" t="n">
        <v>904.132843696199</v>
      </c>
      <c r="AM42" s="7" t="n">
        <v>917.60509738234</v>
      </c>
      <c r="AN42" s="7" t="n">
        <v>934.479539053519</v>
      </c>
      <c r="AO42" s="7" t="n">
        <v>939.559693041228</v>
      </c>
      <c r="AP42" s="7" t="n">
        <v>956.095463344558</v>
      </c>
      <c r="AQ42" s="7" t="n">
        <v>970.299052980175</v>
      </c>
      <c r="AR42" s="7" t="n">
        <v>992.352974178813</v>
      </c>
    </row>
    <row r="43" customFormat="false" ht="12.75" hidden="false" customHeight="false" outlineLevel="0" collapsed="false">
      <c r="A43" s="1" t="s">
        <v>20</v>
      </c>
      <c r="C43" s="7" t="n">
        <v>412.075</v>
      </c>
      <c r="D43" s="7" t="n">
        <v>403.221246597866</v>
      </c>
      <c r="E43" s="7" t="n">
        <v>428.943598897005</v>
      </c>
      <c r="F43" s="7" t="n">
        <v>483.161788509517</v>
      </c>
      <c r="G43" s="7" t="n">
        <v>535.962344293565</v>
      </c>
      <c r="H43" s="7" t="n">
        <v>567.683368416797</v>
      </c>
      <c r="I43" s="7" t="n">
        <v>570.295709642216</v>
      </c>
      <c r="J43" s="7" t="n">
        <v>556.243406853436</v>
      </c>
      <c r="K43" s="7" t="n">
        <v>497.879368629907</v>
      </c>
      <c r="L43" s="7" t="n">
        <v>430.816024979257</v>
      </c>
      <c r="M43" s="7" t="n">
        <v>381.699806788271</v>
      </c>
      <c r="N43" s="7" t="n">
        <v>333.085540553248</v>
      </c>
      <c r="O43" s="7" t="n">
        <v>325.285045267095</v>
      </c>
      <c r="P43" s="7" t="n">
        <v>342.023355916259</v>
      </c>
      <c r="Q43" s="7" t="n">
        <v>382.784406371588</v>
      </c>
      <c r="R43" s="7" t="n">
        <v>437.545463150461</v>
      </c>
      <c r="S43" s="7" t="n">
        <v>490.152294761242</v>
      </c>
      <c r="T43" s="7" t="n">
        <v>518.537580457385</v>
      </c>
      <c r="U43" s="7" t="n">
        <v>541.70126041997</v>
      </c>
      <c r="V43" s="7" t="n">
        <v>549.08866430694</v>
      </c>
      <c r="W43" s="7" t="n">
        <v>554.090419030735</v>
      </c>
      <c r="X43" s="7" t="n">
        <v>559.018868697496</v>
      </c>
      <c r="Y43" s="7" t="n">
        <v>572.460498729361</v>
      </c>
      <c r="Z43" s="7" t="n">
        <v>586.725080854052</v>
      </c>
      <c r="AA43" s="7" t="n">
        <v>610.656444696697</v>
      </c>
      <c r="AB43" s="7" t="n">
        <v>627.040826001968</v>
      </c>
      <c r="AC43" s="7" t="n">
        <v>652.653847163877</v>
      </c>
      <c r="AD43" s="7" t="n">
        <v>665.107120348517</v>
      </c>
      <c r="AE43" s="7" t="n">
        <v>670.951618165157</v>
      </c>
      <c r="AF43" s="7" t="n">
        <v>669.132069004471</v>
      </c>
      <c r="AG43" s="7" t="n">
        <v>658.001375671701</v>
      </c>
      <c r="AH43" s="7" t="n">
        <v>636.818520335659</v>
      </c>
      <c r="AI43" s="7" t="n">
        <v>622.904553408737</v>
      </c>
      <c r="AJ43" s="7" t="n">
        <v>610.411048006635</v>
      </c>
      <c r="AK43" s="7" t="n">
        <v>603.767504832112</v>
      </c>
      <c r="AL43" s="7" t="n">
        <v>601.872397178997</v>
      </c>
      <c r="AM43" s="7" t="n">
        <v>616.676794463263</v>
      </c>
      <c r="AN43" s="7" t="n">
        <v>631.138924568232</v>
      </c>
      <c r="AO43" s="7" t="n">
        <v>648.534190495577</v>
      </c>
      <c r="AP43" s="7" t="n">
        <v>659.424274459169</v>
      </c>
      <c r="AQ43" s="7" t="n">
        <v>675.207507911287</v>
      </c>
      <c r="AR43" s="7" t="n">
        <v>686.002013725094</v>
      </c>
    </row>
    <row r="44" customFormat="false" ht="12.75" hidden="false" customHeight="false" outlineLevel="0" collapsed="false">
      <c r="A44" s="1" t="s">
        <v>21</v>
      </c>
      <c r="C44" s="7" t="n">
        <v>281.42</v>
      </c>
      <c r="D44" s="7" t="n">
        <v>294.160358893614</v>
      </c>
      <c r="E44" s="7" t="n">
        <v>286.122207916235</v>
      </c>
      <c r="F44" s="7" t="n">
        <v>268.873103654308</v>
      </c>
      <c r="G44" s="7" t="n">
        <v>240.380003615295</v>
      </c>
      <c r="H44" s="7" t="n">
        <v>226.018536062353</v>
      </c>
      <c r="I44" s="7" t="n">
        <v>224.762705144495</v>
      </c>
      <c r="J44" s="7" t="n">
        <v>242.768396763579</v>
      </c>
      <c r="K44" s="7" t="n">
        <v>277.366887287085</v>
      </c>
      <c r="L44" s="7" t="n">
        <v>308.353213328812</v>
      </c>
      <c r="M44" s="7" t="n">
        <v>326.22280633414</v>
      </c>
      <c r="N44" s="7" t="n">
        <v>327.599819885199</v>
      </c>
      <c r="O44" s="7" t="n">
        <v>320.130599488167</v>
      </c>
      <c r="P44" s="7" t="n">
        <v>287.143054636702</v>
      </c>
      <c r="Q44" s="7" t="n">
        <v>248.531116334843</v>
      </c>
      <c r="R44" s="7" t="n">
        <v>221.476328762641</v>
      </c>
      <c r="S44" s="7" t="n">
        <v>194.492930970954</v>
      </c>
      <c r="T44" s="7" t="n">
        <v>193.487026439044</v>
      </c>
      <c r="U44" s="7" t="n">
        <v>205.414748809557</v>
      </c>
      <c r="V44" s="7" t="n">
        <v>230.635352450321</v>
      </c>
      <c r="W44" s="7" t="n">
        <v>264.884198766521</v>
      </c>
      <c r="X44" s="7" t="n">
        <v>296.358504134982</v>
      </c>
      <c r="Y44" s="7" t="n">
        <v>314.227451732553</v>
      </c>
      <c r="Z44" s="7" t="n">
        <v>328.826244559656</v>
      </c>
      <c r="AA44" s="7" t="n">
        <v>334.01343213964</v>
      </c>
      <c r="AB44" s="7" t="n">
        <v>339.099686219974</v>
      </c>
      <c r="AC44" s="7" t="n">
        <v>343.291285989297</v>
      </c>
      <c r="AD44" s="7" t="n">
        <v>353.0109621662</v>
      </c>
      <c r="AE44" s="7" t="n">
        <v>363.209222058138</v>
      </c>
      <c r="AF44" s="7" t="n">
        <v>379.319620348826</v>
      </c>
      <c r="AG44" s="7" t="n">
        <v>390.974406211507</v>
      </c>
      <c r="AH44" s="7" t="n">
        <v>408.378836956996</v>
      </c>
      <c r="AI44" s="7" t="n">
        <v>417.472264593777</v>
      </c>
      <c r="AJ44" s="7" t="n">
        <v>421.878379247093</v>
      </c>
      <c r="AK44" s="7" t="n">
        <v>421.309758931877</v>
      </c>
      <c r="AL44" s="7" t="n">
        <v>414.583643217617</v>
      </c>
      <c r="AM44" s="7" t="n">
        <v>402.032860937104</v>
      </c>
      <c r="AN44" s="7" t="n">
        <v>394.283637293195</v>
      </c>
      <c r="AO44" s="7" t="n">
        <v>387.234282136465</v>
      </c>
      <c r="AP44" s="7" t="n">
        <v>384.148647395547</v>
      </c>
      <c r="AQ44" s="7" t="n">
        <v>383.659825826764</v>
      </c>
      <c r="AR44" s="7" t="n">
        <v>394.00070919323</v>
      </c>
    </row>
    <row r="45" customFormat="false" ht="12.75" hidden="false" customHeight="false" outlineLevel="0" collapsed="false">
      <c r="A45" s="1" t="s">
        <v>22</v>
      </c>
      <c r="C45" s="7" t="n">
        <v>103.964</v>
      </c>
      <c r="D45" s="7" t="n">
        <v>113.770089378948</v>
      </c>
      <c r="E45" s="7" t="n">
        <v>123.76764945024</v>
      </c>
      <c r="F45" s="7" t="n">
        <v>134.77355999973</v>
      </c>
      <c r="G45" s="7" t="n">
        <v>144.686124365994</v>
      </c>
      <c r="H45" s="7" t="n">
        <v>150.175528204361</v>
      </c>
      <c r="I45" s="7" t="n">
        <v>158.998444788865</v>
      </c>
      <c r="J45" s="7" t="n">
        <v>158.80112688944</v>
      </c>
      <c r="K45" s="7" t="n">
        <v>155.65085885172</v>
      </c>
      <c r="L45" s="7" t="n">
        <v>146.570627485161</v>
      </c>
      <c r="M45" s="7" t="n">
        <v>142.471472680635</v>
      </c>
      <c r="N45" s="7" t="n">
        <v>146.793850455978</v>
      </c>
      <c r="O45" s="7" t="n">
        <v>156.258483696807</v>
      </c>
      <c r="P45" s="7" t="n">
        <v>172.397509698429</v>
      </c>
      <c r="Q45" s="7" t="n">
        <v>183.155375862108</v>
      </c>
      <c r="R45" s="7" t="n">
        <v>189.581651029538</v>
      </c>
      <c r="S45" s="7" t="n">
        <v>191.864228609744</v>
      </c>
      <c r="T45" s="7" t="n">
        <v>192.20516377309</v>
      </c>
      <c r="U45" s="7" t="n">
        <v>182.810933994368</v>
      </c>
      <c r="V45" s="7" t="n">
        <v>168.242638203553</v>
      </c>
      <c r="W45" s="7" t="n">
        <v>158.32474518003</v>
      </c>
      <c r="X45" s="7" t="n">
        <v>146.952394377323</v>
      </c>
      <c r="Y45" s="7" t="n">
        <v>148.619457430962</v>
      </c>
      <c r="Z45" s="7" t="n">
        <v>152.031808349901</v>
      </c>
      <c r="AA45" s="7" t="n">
        <v>159.69231360074</v>
      </c>
      <c r="AB45" s="7" t="n">
        <v>174.093773580699</v>
      </c>
      <c r="AC45" s="7" t="n">
        <v>185.345617837081</v>
      </c>
      <c r="AD45" s="7" t="n">
        <v>195.712453687772</v>
      </c>
      <c r="AE45" s="7" t="n">
        <v>204.911610575357</v>
      </c>
      <c r="AF45" s="7" t="n">
        <v>211.079991316509</v>
      </c>
      <c r="AG45" s="7" t="n">
        <v>220.59626495263</v>
      </c>
      <c r="AH45" s="7" t="n">
        <v>227.736064186474</v>
      </c>
      <c r="AI45" s="7" t="n">
        <v>237.394625260725</v>
      </c>
      <c r="AJ45" s="7" t="n">
        <v>246.358387593771</v>
      </c>
      <c r="AK45" s="7" t="n">
        <v>256.562372201986</v>
      </c>
      <c r="AL45" s="7" t="n">
        <v>266.010914843331</v>
      </c>
      <c r="AM45" s="7" t="n">
        <v>277.333429001509</v>
      </c>
      <c r="AN45" s="7" t="n">
        <v>285.301239466896</v>
      </c>
      <c r="AO45" s="7" t="n">
        <v>290.275105276632</v>
      </c>
      <c r="AP45" s="7" t="n">
        <v>293.413044281653</v>
      </c>
      <c r="AQ45" s="7" t="n">
        <v>292.962055226792</v>
      </c>
      <c r="AR45" s="7" t="n">
        <v>290.571266097223</v>
      </c>
    </row>
    <row r="46" customFormat="false" ht="12.75" hidden="false" customHeight="false" outlineLevel="0" collapsed="false">
      <c r="A46" s="4" t="s">
        <v>24</v>
      </c>
      <c r="B46" s="4"/>
    </row>
    <row r="47" customFormat="false" ht="12.75" hidden="false" customHeight="false" outlineLevel="0" collapsed="false">
      <c r="A47" s="5" t="s">
        <v>4</v>
      </c>
      <c r="B47" s="5"/>
      <c r="C47" s="6" t="n">
        <v>24675.525</v>
      </c>
      <c r="D47" s="6" t="n">
        <v>24581.8491693694</v>
      </c>
      <c r="E47" s="6" t="n">
        <v>24490.8209156525</v>
      </c>
      <c r="F47" s="6" t="n">
        <v>24405.3504608198</v>
      </c>
      <c r="G47" s="6" t="n">
        <v>24324.9878827899</v>
      </c>
      <c r="H47" s="6" t="n">
        <v>24250.6802932615</v>
      </c>
      <c r="I47" s="6" t="n">
        <v>24173.4422911766</v>
      </c>
      <c r="J47" s="6" t="n">
        <v>24092.7731330758</v>
      </c>
      <c r="K47" s="6" t="n">
        <v>24005.5798544274</v>
      </c>
      <c r="L47" s="6" t="n">
        <v>23918.6877539432</v>
      </c>
      <c r="M47" s="6" t="n">
        <v>23827.9438464273</v>
      </c>
      <c r="N47" s="6" t="n">
        <v>23734.3550157692</v>
      </c>
      <c r="O47" s="6" t="n">
        <v>23635.868056116</v>
      </c>
      <c r="P47" s="6" t="n">
        <v>23535.578606924</v>
      </c>
      <c r="Q47" s="6" t="n">
        <v>23430.0461388328</v>
      </c>
      <c r="R47" s="6" t="n">
        <v>23318.936650342</v>
      </c>
      <c r="S47" s="6" t="n">
        <v>23200.6011452071</v>
      </c>
      <c r="T47" s="6" t="n">
        <v>23081.5606535751</v>
      </c>
      <c r="U47" s="6" t="n">
        <v>22959.5888137238</v>
      </c>
      <c r="V47" s="6" t="n">
        <v>22835.5230815404</v>
      </c>
      <c r="W47" s="6" t="n">
        <v>22710.154192761</v>
      </c>
      <c r="X47" s="6" t="n">
        <v>22590.2505670146</v>
      </c>
      <c r="Y47" s="6" t="n">
        <v>22470.1707893435</v>
      </c>
      <c r="Z47" s="6" t="n">
        <v>22350.9859108731</v>
      </c>
      <c r="AA47" s="6" t="n">
        <v>22230.5993202428</v>
      </c>
      <c r="AB47" s="6" t="n">
        <v>22115.2729735395</v>
      </c>
      <c r="AC47" s="6" t="n">
        <v>22000.3935113077</v>
      </c>
      <c r="AD47" s="6" t="n">
        <v>21886.8410498293</v>
      </c>
      <c r="AE47" s="6" t="n">
        <v>21776.9594496049</v>
      </c>
      <c r="AF47" s="6" t="n">
        <v>21673.133661995</v>
      </c>
      <c r="AG47" s="6" t="n">
        <v>21571.2364146035</v>
      </c>
      <c r="AH47" s="6" t="n">
        <v>21470.7365650446</v>
      </c>
      <c r="AI47" s="6" t="n">
        <v>21369.561200662</v>
      </c>
      <c r="AJ47" s="6" t="n">
        <v>21269.0839319964</v>
      </c>
      <c r="AK47" s="6" t="n">
        <v>21166.162917906</v>
      </c>
      <c r="AL47" s="6" t="n">
        <v>21060.7551214476</v>
      </c>
      <c r="AM47" s="6" t="n">
        <v>20955.6913960434</v>
      </c>
      <c r="AN47" s="6" t="n">
        <v>20850.1471633006</v>
      </c>
      <c r="AO47" s="6" t="n">
        <v>20740.4615986531</v>
      </c>
      <c r="AP47" s="6" t="n">
        <v>20626.9979120048</v>
      </c>
      <c r="AQ47" s="6" t="n">
        <v>20508.4444878479</v>
      </c>
      <c r="AR47" s="6" t="n">
        <v>20387.1840059977</v>
      </c>
    </row>
    <row r="48" customFormat="false" ht="12.75" hidden="false" customHeight="false" outlineLevel="0" collapsed="false">
      <c r="A48" s="1" t="s">
        <v>5</v>
      </c>
      <c r="C48" s="7" t="n">
        <v>1144.238</v>
      </c>
      <c r="D48" s="7" t="n">
        <v>1194.35898639677</v>
      </c>
      <c r="E48" s="7" t="n">
        <v>1228.09799166331</v>
      </c>
      <c r="F48" s="7" t="n">
        <v>1258.41758723388</v>
      </c>
      <c r="G48" s="7" t="n">
        <v>1267.27384390748</v>
      </c>
      <c r="H48" s="7" t="n">
        <v>1277.29778174366</v>
      </c>
      <c r="I48" s="7" t="n">
        <v>1274.92787871342</v>
      </c>
      <c r="J48" s="7" t="n">
        <v>1266.14642251178</v>
      </c>
      <c r="K48" s="7" t="n">
        <v>1246.42861573744</v>
      </c>
      <c r="L48" s="7" t="n">
        <v>1227.19589095711</v>
      </c>
      <c r="M48" s="7" t="n">
        <v>1199.0672994867</v>
      </c>
      <c r="N48" s="7" t="n">
        <v>1166.72386195412</v>
      </c>
      <c r="O48" s="7" t="n">
        <v>1128.8239886031</v>
      </c>
      <c r="P48" s="7" t="n">
        <v>1093.18917371552</v>
      </c>
      <c r="Q48" s="7" t="n">
        <v>1054.06343118986</v>
      </c>
      <c r="R48" s="7" t="n">
        <v>1014.61028154264</v>
      </c>
      <c r="S48" s="7" t="n">
        <v>974.996999129172</v>
      </c>
      <c r="T48" s="7" t="n">
        <v>944.383534451854</v>
      </c>
      <c r="U48" s="7" t="n">
        <v>917.941988003167</v>
      </c>
      <c r="V48" s="7" t="n">
        <v>896.323455591851</v>
      </c>
      <c r="W48" s="7" t="n">
        <v>879.605658931233</v>
      </c>
      <c r="X48" s="7" t="n">
        <v>872.475473923566</v>
      </c>
      <c r="Y48" s="7" t="n">
        <v>867.625234629542</v>
      </c>
      <c r="Z48" s="7" t="n">
        <v>866.773544405278</v>
      </c>
      <c r="AA48" s="7" t="n">
        <v>867.92103911907</v>
      </c>
      <c r="AB48" s="7" t="n">
        <v>875.992479873918</v>
      </c>
      <c r="AC48" s="7" t="n">
        <v>885.345849853128</v>
      </c>
      <c r="AD48" s="7" t="n">
        <v>897.028478583215</v>
      </c>
      <c r="AE48" s="7" t="n">
        <v>910.364011142765</v>
      </c>
      <c r="AF48" s="7" t="n">
        <v>928.714435236933</v>
      </c>
      <c r="AG48" s="7" t="n">
        <v>945.904048701565</v>
      </c>
      <c r="AH48" s="7" t="n">
        <v>962.996916719219</v>
      </c>
      <c r="AI48" s="7" t="n">
        <v>977.659893082042</v>
      </c>
      <c r="AJ48" s="7" t="n">
        <v>991.50413720108</v>
      </c>
      <c r="AK48" s="7" t="n">
        <v>1000.07465482517</v>
      </c>
      <c r="AL48" s="7" t="n">
        <v>1004.59718407247</v>
      </c>
      <c r="AM48" s="7" t="n">
        <v>1006.43588039122</v>
      </c>
      <c r="AN48" s="7" t="n">
        <v>1008.29173822364</v>
      </c>
      <c r="AO48" s="7" t="n">
        <v>1004.83338866984</v>
      </c>
      <c r="AP48" s="7" t="n">
        <v>998.24279439447</v>
      </c>
      <c r="AQ48" s="7" t="n">
        <v>987.914811160475</v>
      </c>
      <c r="AR48" s="7" t="n">
        <v>974.801918271353</v>
      </c>
    </row>
    <row r="49" customFormat="false" ht="12.75" hidden="false" customHeight="false" outlineLevel="0" collapsed="false">
      <c r="A49" s="1" t="s">
        <v>6</v>
      </c>
      <c r="C49" s="7" t="n">
        <v>952.648</v>
      </c>
      <c r="D49" s="7" t="n">
        <v>971.686001407561</v>
      </c>
      <c r="E49" s="7" t="n">
        <v>1013.9988298691</v>
      </c>
      <c r="F49" s="7" t="n">
        <v>1054.75492570709</v>
      </c>
      <c r="G49" s="7" t="n">
        <v>1103.53365499627</v>
      </c>
      <c r="H49" s="7" t="n">
        <v>1143.88967050252</v>
      </c>
      <c r="I49" s="7" t="n">
        <v>1194.14648767797</v>
      </c>
      <c r="J49" s="7" t="n">
        <v>1228.00777901973</v>
      </c>
      <c r="K49" s="7" t="n">
        <v>1258.31467012458</v>
      </c>
      <c r="L49" s="7" t="n">
        <v>1267.08080338831</v>
      </c>
      <c r="M49" s="7" t="n">
        <v>1277.18200575293</v>
      </c>
      <c r="N49" s="7" t="n">
        <v>1275.08417015446</v>
      </c>
      <c r="O49" s="7" t="n">
        <v>1266.65422408283</v>
      </c>
      <c r="P49" s="7" t="n">
        <v>1247.3417535494</v>
      </c>
      <c r="Q49" s="7" t="n">
        <v>1228.49123294775</v>
      </c>
      <c r="R49" s="7" t="n">
        <v>1200.72075782093</v>
      </c>
      <c r="S49" s="7" t="n">
        <v>1168.64255130603</v>
      </c>
      <c r="T49" s="7" t="n">
        <v>1130.95939192119</v>
      </c>
      <c r="U49" s="7" t="n">
        <v>1095.4935677303</v>
      </c>
      <c r="V49" s="7" t="n">
        <v>1056.5250273037</v>
      </c>
      <c r="W49" s="7" t="n">
        <v>1017.13138108003</v>
      </c>
      <c r="X49" s="7" t="n">
        <v>977.579120731242</v>
      </c>
      <c r="Y49" s="7" t="n">
        <v>946.973811072043</v>
      </c>
      <c r="Z49" s="7" t="n">
        <v>920.514937187462</v>
      </c>
      <c r="AA49" s="7" t="n">
        <v>898.835831656959</v>
      </c>
      <c r="AB49" s="7" t="n">
        <v>882.123881680777</v>
      </c>
      <c r="AC49" s="7" t="n">
        <v>874.960739688441</v>
      </c>
      <c r="AD49" s="7" t="n">
        <v>870.10125030319</v>
      </c>
      <c r="AE49" s="7" t="n">
        <v>869.230801927531</v>
      </c>
      <c r="AF49" s="7" t="n">
        <v>870.378813618948</v>
      </c>
      <c r="AG49" s="7" t="n">
        <v>878.423610652068</v>
      </c>
      <c r="AH49" s="7" t="n">
        <v>887.756040990732</v>
      </c>
      <c r="AI49" s="7" t="n">
        <v>899.409715946123</v>
      </c>
      <c r="AJ49" s="7" t="n">
        <v>912.71273264864</v>
      </c>
      <c r="AK49" s="7" t="n">
        <v>931.016731826553</v>
      </c>
      <c r="AL49" s="7" t="n">
        <v>948.154032247778</v>
      </c>
      <c r="AM49" s="7" t="n">
        <v>965.196937337971</v>
      </c>
      <c r="AN49" s="7" t="n">
        <v>979.81160741729</v>
      </c>
      <c r="AO49" s="7" t="n">
        <v>993.605406741262</v>
      </c>
      <c r="AP49" s="7" t="n">
        <v>1002.12971955594</v>
      </c>
      <c r="AQ49" s="7" t="n">
        <v>1006.60883040479</v>
      </c>
      <c r="AR49" s="7" t="n">
        <v>1008.40096063871</v>
      </c>
    </row>
    <row r="50" customFormat="false" ht="12.75" hidden="false" customHeight="false" outlineLevel="0" collapsed="false">
      <c r="A50" s="1" t="s">
        <v>7</v>
      </c>
      <c r="C50" s="7" t="n">
        <v>1056.065</v>
      </c>
      <c r="D50" s="7" t="n">
        <v>1007.00831845837</v>
      </c>
      <c r="E50" s="7" t="n">
        <v>961.246009771207</v>
      </c>
      <c r="F50" s="7" t="n">
        <v>939.452284136749</v>
      </c>
      <c r="G50" s="7" t="n">
        <v>935.751203068971</v>
      </c>
      <c r="H50" s="7" t="n">
        <v>953.376238691313</v>
      </c>
      <c r="I50" s="7" t="n">
        <v>972.5736742335</v>
      </c>
      <c r="J50" s="7" t="n">
        <v>1014.97587318005</v>
      </c>
      <c r="K50" s="7" t="n">
        <v>1055.64474729429</v>
      </c>
      <c r="L50" s="7" t="n">
        <v>1104.19388373903</v>
      </c>
      <c r="M50" s="7" t="n">
        <v>1144.55210068812</v>
      </c>
      <c r="N50" s="7" t="n">
        <v>1195.014821448</v>
      </c>
      <c r="O50" s="7" t="n">
        <v>1229.18949491063</v>
      </c>
      <c r="P50" s="7" t="n">
        <v>1259.86758190293</v>
      </c>
      <c r="Q50" s="7" t="n">
        <v>1269.02695655642</v>
      </c>
      <c r="R50" s="7" t="n">
        <v>1279.48277812356</v>
      </c>
      <c r="S50" s="7" t="n">
        <v>1277.63306279138</v>
      </c>
      <c r="T50" s="7" t="n">
        <v>1269.38792833869</v>
      </c>
      <c r="U50" s="7" t="n">
        <v>1250.21936310267</v>
      </c>
      <c r="V50" s="7" t="n">
        <v>1231.49451459407</v>
      </c>
      <c r="W50" s="7" t="n">
        <v>1203.75592701716</v>
      </c>
      <c r="X50" s="7" t="n">
        <v>1171.71253883744</v>
      </c>
      <c r="Y50" s="7" t="n">
        <v>1134.03052242343</v>
      </c>
      <c r="Z50" s="7" t="n">
        <v>1098.53049428476</v>
      </c>
      <c r="AA50" s="7" t="n">
        <v>1059.47869486971</v>
      </c>
      <c r="AB50" s="7" t="n">
        <v>1020.08780739169</v>
      </c>
      <c r="AC50" s="7" t="n">
        <v>980.51180164008</v>
      </c>
      <c r="AD50" s="7" t="n">
        <v>949.904452164122</v>
      </c>
      <c r="AE50" s="7" t="n">
        <v>923.435718429296</v>
      </c>
      <c r="AF50" s="7" t="n">
        <v>901.767833582059</v>
      </c>
      <c r="AG50" s="7" t="n">
        <v>885.042390475521</v>
      </c>
      <c r="AH50" s="7" t="n">
        <v>877.868127188301</v>
      </c>
      <c r="AI50" s="7" t="n">
        <v>872.983330619211</v>
      </c>
      <c r="AJ50" s="7" t="n">
        <v>872.084758626038</v>
      </c>
      <c r="AK50" s="7" t="n">
        <v>873.197477552993</v>
      </c>
      <c r="AL50" s="7" t="n">
        <v>881.193783762337</v>
      </c>
      <c r="AM50" s="7" t="n">
        <v>890.479594456224</v>
      </c>
      <c r="AN50" s="7" t="n">
        <v>902.081493085155</v>
      </c>
      <c r="AO50" s="7" t="n">
        <v>915.331439017103</v>
      </c>
      <c r="AP50" s="7" t="n">
        <v>933.576809690765</v>
      </c>
      <c r="AQ50" s="7" t="n">
        <v>950.654868542978</v>
      </c>
      <c r="AR50" s="7" t="n">
        <v>967.636742063222</v>
      </c>
    </row>
    <row r="51" customFormat="false" ht="12.75" hidden="false" customHeight="false" outlineLevel="0" collapsed="false">
      <c r="A51" s="1" t="s">
        <v>8</v>
      </c>
      <c r="C51" s="7" t="n">
        <v>1390.857</v>
      </c>
      <c r="D51" s="7" t="n">
        <v>1311.32188256984</v>
      </c>
      <c r="E51" s="7" t="n">
        <v>1238.73609353611</v>
      </c>
      <c r="F51" s="7" t="n">
        <v>1169.6201579279</v>
      </c>
      <c r="G51" s="7" t="n">
        <v>1112.62699979741</v>
      </c>
      <c r="H51" s="7" t="n">
        <v>1057.55077194822</v>
      </c>
      <c r="I51" s="7" t="n">
        <v>1008.78482731052</v>
      </c>
      <c r="J51" s="7" t="n">
        <v>963.22309719247</v>
      </c>
      <c r="K51" s="7" t="n">
        <v>941.461260397726</v>
      </c>
      <c r="L51" s="7" t="n">
        <v>937.696151053555</v>
      </c>
      <c r="M51" s="7" t="n">
        <v>955.858654197233</v>
      </c>
      <c r="N51" s="7" t="n">
        <v>976.116048374922</v>
      </c>
      <c r="O51" s="7" t="n">
        <v>1019.52039717199</v>
      </c>
      <c r="P51" s="7" t="n">
        <v>1061.10781632832</v>
      </c>
      <c r="Q51" s="7" t="n">
        <v>1110.35970657602</v>
      </c>
      <c r="R51" s="7" t="n">
        <v>1151.3124078026</v>
      </c>
      <c r="S51" s="7" t="n">
        <v>1202.05209143409</v>
      </c>
      <c r="T51" s="7" t="n">
        <v>1236.43706986127</v>
      </c>
      <c r="U51" s="7" t="n">
        <v>1267.34094296369</v>
      </c>
      <c r="V51" s="7" t="n">
        <v>1276.76913039003</v>
      </c>
      <c r="W51" s="7" t="n">
        <v>1286.9256036798</v>
      </c>
      <c r="X51" s="7" t="n">
        <v>1284.96748507322</v>
      </c>
      <c r="Y51" s="7" t="n">
        <v>1276.56974133641</v>
      </c>
      <c r="Z51" s="7" t="n">
        <v>1257.28345009051</v>
      </c>
      <c r="AA51" s="7" t="n">
        <v>1238.3150777581</v>
      </c>
      <c r="AB51" s="7" t="n">
        <v>1210.60434763626</v>
      </c>
      <c r="AC51" s="7" t="n">
        <v>1178.48074185481</v>
      </c>
      <c r="AD51" s="7" t="n">
        <v>1140.81537282946</v>
      </c>
      <c r="AE51" s="7" t="n">
        <v>1105.27565486935</v>
      </c>
      <c r="AF51" s="7" t="n">
        <v>1066.22213201499</v>
      </c>
      <c r="AG51" s="7" t="n">
        <v>1026.83149397773</v>
      </c>
      <c r="AH51" s="7" t="n">
        <v>987.232234260869</v>
      </c>
      <c r="AI51" s="7" t="n">
        <v>956.591210918315</v>
      </c>
      <c r="AJ51" s="7" t="n">
        <v>930.070594899143</v>
      </c>
      <c r="AK51" s="7" t="n">
        <v>908.347593629094</v>
      </c>
      <c r="AL51" s="7" t="n">
        <v>891.548186670309</v>
      </c>
      <c r="AM51" s="7" t="n">
        <v>884.287426086985</v>
      </c>
      <c r="AN51" s="7" t="n">
        <v>879.313908840027</v>
      </c>
      <c r="AO51" s="7" t="n">
        <v>878.318310556175</v>
      </c>
      <c r="AP51" s="7" t="n">
        <v>879.32934260839</v>
      </c>
      <c r="AQ51" s="7" t="n">
        <v>887.21235329777</v>
      </c>
      <c r="AR51" s="7" t="n">
        <v>896.38161110395</v>
      </c>
    </row>
    <row r="52" customFormat="false" ht="12.75" hidden="false" customHeight="false" outlineLevel="0" collapsed="false">
      <c r="A52" s="1" t="s">
        <v>9</v>
      </c>
      <c r="C52" s="7" t="n">
        <v>1805.319</v>
      </c>
      <c r="D52" s="7" t="n">
        <v>1742.6627907702</v>
      </c>
      <c r="E52" s="7" t="n">
        <v>1654.46612325909</v>
      </c>
      <c r="F52" s="7" t="n">
        <v>1569.80457564863</v>
      </c>
      <c r="G52" s="7" t="n">
        <v>1477.77709189242</v>
      </c>
      <c r="H52" s="7" t="n">
        <v>1392.62639826855</v>
      </c>
      <c r="I52" s="7" t="n">
        <v>1313.82313914737</v>
      </c>
      <c r="J52" s="7" t="n">
        <v>1241.82357679538</v>
      </c>
      <c r="K52" s="7" t="n">
        <v>1173.16643372544</v>
      </c>
      <c r="L52" s="7" t="n">
        <v>1116.78315511836</v>
      </c>
      <c r="M52" s="7" t="n">
        <v>1063.50484226818</v>
      </c>
      <c r="N52" s="7" t="n">
        <v>1017.9682372894</v>
      </c>
      <c r="O52" s="7" t="n">
        <v>976.542089079351</v>
      </c>
      <c r="P52" s="7" t="n">
        <v>959.281649692605</v>
      </c>
      <c r="Q52" s="7" t="n">
        <v>959.750123052524</v>
      </c>
      <c r="R52" s="7" t="n">
        <v>981.350209680691</v>
      </c>
      <c r="S52" s="7" t="n">
        <v>1003.7995325186</v>
      </c>
      <c r="T52" s="7" t="n">
        <v>1048.61453222134</v>
      </c>
      <c r="U52" s="7" t="n">
        <v>1091.14287384374</v>
      </c>
      <c r="V52" s="7" t="n">
        <v>1141.20437403731</v>
      </c>
      <c r="W52" s="7" t="n">
        <v>1182.03221409945</v>
      </c>
      <c r="X52" s="7" t="n">
        <v>1232.54484328745</v>
      </c>
      <c r="Y52" s="7" t="n">
        <v>1266.32680124732</v>
      </c>
      <c r="Z52" s="7" t="n">
        <v>1296.39628488635</v>
      </c>
      <c r="AA52" s="7" t="n">
        <v>1304.71534218522</v>
      </c>
      <c r="AB52" s="7" t="n">
        <v>1314.51953887488</v>
      </c>
      <c r="AC52" s="7" t="n">
        <v>1312.05379980317</v>
      </c>
      <c r="AD52" s="7" t="n">
        <v>1303.43292365514</v>
      </c>
      <c r="AE52" s="7" t="n">
        <v>1283.92168929869</v>
      </c>
      <c r="AF52" s="7" t="n">
        <v>1264.89161953727</v>
      </c>
      <c r="AG52" s="7" t="n">
        <v>1236.99129434374</v>
      </c>
      <c r="AH52" s="7" t="n">
        <v>1204.75098267377</v>
      </c>
      <c r="AI52" s="7" t="n">
        <v>1166.90083038552</v>
      </c>
      <c r="AJ52" s="7" t="n">
        <v>1131.19252945591</v>
      </c>
      <c r="AK52" s="7" t="n">
        <v>1091.95759579249</v>
      </c>
      <c r="AL52" s="7" t="n">
        <v>1052.34336355206</v>
      </c>
      <c r="AM52" s="7" t="n">
        <v>1012.5380309955</v>
      </c>
      <c r="AN52" s="7" t="n">
        <v>981.65570771864</v>
      </c>
      <c r="AO52" s="7" t="n">
        <v>954.88924931997</v>
      </c>
      <c r="AP52" s="7" t="n">
        <v>932.89731138572</v>
      </c>
      <c r="AQ52" s="7" t="n">
        <v>915.812932101025</v>
      </c>
      <c r="AR52" s="7" t="n">
        <v>908.246985224173</v>
      </c>
    </row>
    <row r="53" customFormat="false" ht="12.75" hidden="false" customHeight="false" outlineLevel="0" collapsed="false">
      <c r="A53" s="1" t="s">
        <v>10</v>
      </c>
      <c r="C53" s="7" t="n">
        <v>1832.922</v>
      </c>
      <c r="D53" s="7" t="n">
        <v>1851.70927939404</v>
      </c>
      <c r="E53" s="7" t="n">
        <v>1889.08714892905</v>
      </c>
      <c r="F53" s="7" t="n">
        <v>1896.73904700328</v>
      </c>
      <c r="G53" s="7" t="n">
        <v>1857.38669516796</v>
      </c>
      <c r="H53" s="7" t="n">
        <v>1802.58370927386</v>
      </c>
      <c r="I53" s="7" t="n">
        <v>1740.92481607391</v>
      </c>
      <c r="J53" s="7" t="n">
        <v>1653.65414125639</v>
      </c>
      <c r="K53" s="7" t="n">
        <v>1569.70855579325</v>
      </c>
      <c r="L53" s="7" t="n">
        <v>1478.40659475931</v>
      </c>
      <c r="M53" s="7" t="n">
        <v>1394.45955438528</v>
      </c>
      <c r="N53" s="7" t="n">
        <v>1317.53129147837</v>
      </c>
      <c r="O53" s="7" t="n">
        <v>1247.92158862087</v>
      </c>
      <c r="P53" s="7" t="n">
        <v>1181.95731104082</v>
      </c>
      <c r="Q53" s="7" t="n">
        <v>1128.30825062799</v>
      </c>
      <c r="R53" s="7" t="n">
        <v>1077.45732700776</v>
      </c>
      <c r="S53" s="7" t="n">
        <v>1033.56207409536</v>
      </c>
      <c r="T53" s="7" t="n">
        <v>993.330900439832</v>
      </c>
      <c r="U53" s="7" t="n">
        <v>976.843096963559</v>
      </c>
      <c r="V53" s="7" t="n">
        <v>977.924515397336</v>
      </c>
      <c r="W53" s="7" t="n">
        <v>999.517688549632</v>
      </c>
      <c r="X53" s="7" t="n">
        <v>1021.98326392151</v>
      </c>
      <c r="Y53" s="7" t="n">
        <v>1066.5559468548</v>
      </c>
      <c r="Z53" s="7" t="n">
        <v>1108.61026453338</v>
      </c>
      <c r="AA53" s="7" t="n">
        <v>1157.77935134299</v>
      </c>
      <c r="AB53" s="7" t="n">
        <v>1198.36173701256</v>
      </c>
      <c r="AC53" s="7" t="n">
        <v>1248.41665419383</v>
      </c>
      <c r="AD53" s="7" t="n">
        <v>1281.96023345659</v>
      </c>
      <c r="AE53" s="7" t="n">
        <v>1311.76782720239</v>
      </c>
      <c r="AF53" s="7" t="n">
        <v>1320.07980393313</v>
      </c>
      <c r="AG53" s="7" t="n">
        <v>1329.69899740972</v>
      </c>
      <c r="AH53" s="7" t="n">
        <v>1327.17186023857</v>
      </c>
      <c r="AI53" s="7" t="n">
        <v>1318.40468694732</v>
      </c>
      <c r="AJ53" s="7" t="n">
        <v>1298.79660758483</v>
      </c>
      <c r="AK53" s="7" t="n">
        <v>1279.64496215683</v>
      </c>
      <c r="AL53" s="7" t="n">
        <v>1251.59117899776</v>
      </c>
      <c r="AM53" s="7" t="n">
        <v>1219.23080720822</v>
      </c>
      <c r="AN53" s="7" t="n">
        <v>1181.24517099338</v>
      </c>
      <c r="AO53" s="7" t="n">
        <v>1145.40166995287</v>
      </c>
      <c r="AP53" s="7" t="n">
        <v>1106.02311979427</v>
      </c>
      <c r="AQ53" s="7" t="n">
        <v>1066.25847344787</v>
      </c>
      <c r="AR53" s="7" t="n">
        <v>1026.29822662838</v>
      </c>
    </row>
    <row r="54" customFormat="false" ht="12.75" hidden="false" customHeight="false" outlineLevel="0" collapsed="false">
      <c r="A54" s="1" t="s">
        <v>11</v>
      </c>
      <c r="C54" s="7" t="n">
        <v>1685.604</v>
      </c>
      <c r="D54" s="7" t="n">
        <v>1698.96022633129</v>
      </c>
      <c r="E54" s="7" t="n">
        <v>1700.42189720675</v>
      </c>
      <c r="F54" s="7" t="n">
        <v>1726.95137797167</v>
      </c>
      <c r="G54" s="7" t="n">
        <v>1780.07588279093</v>
      </c>
      <c r="H54" s="7" t="n">
        <v>1826.9602937483</v>
      </c>
      <c r="I54" s="7" t="n">
        <v>1846.71812786221</v>
      </c>
      <c r="J54" s="7" t="n">
        <v>1884.68125215852</v>
      </c>
      <c r="K54" s="7" t="n">
        <v>1892.78372746821</v>
      </c>
      <c r="L54" s="7" t="n">
        <v>1854.10428609899</v>
      </c>
      <c r="M54" s="7" t="n">
        <v>1800.40383370428</v>
      </c>
      <c r="N54" s="7" t="n">
        <v>1740.37247111429</v>
      </c>
      <c r="O54" s="7" t="n">
        <v>1655.12367801774</v>
      </c>
      <c r="P54" s="7" t="n">
        <v>1573.30178176352</v>
      </c>
      <c r="Q54" s="7" t="n">
        <v>1484.06073248642</v>
      </c>
      <c r="R54" s="7" t="n">
        <v>1401.92285768005</v>
      </c>
      <c r="S54" s="7" t="n">
        <v>1326.27755897097</v>
      </c>
      <c r="T54" s="7" t="n">
        <v>1257.6435446</v>
      </c>
      <c r="U54" s="7" t="n">
        <v>1192.43414616825</v>
      </c>
      <c r="V54" s="7" t="n">
        <v>1139.43071430112</v>
      </c>
      <c r="W54" s="7" t="n">
        <v>1088.76498942952</v>
      </c>
      <c r="X54" s="7" t="n">
        <v>1045.06342098515</v>
      </c>
      <c r="Y54" s="7" t="n">
        <v>1004.87286909128</v>
      </c>
      <c r="Z54" s="7" t="n">
        <v>988.227264964486</v>
      </c>
      <c r="AA54" s="7" t="n">
        <v>988.863750961491</v>
      </c>
      <c r="AB54" s="7" t="n">
        <v>1010.31797276783</v>
      </c>
      <c r="AC54" s="7" t="n">
        <v>1032.52129161684</v>
      </c>
      <c r="AD54" s="7" t="n">
        <v>1076.88240691691</v>
      </c>
      <c r="AE54" s="7" t="n">
        <v>1118.70969022346</v>
      </c>
      <c r="AF54" s="7" t="n">
        <v>1167.75019064904</v>
      </c>
      <c r="AG54" s="7" t="n">
        <v>1208.14120453078</v>
      </c>
      <c r="AH54" s="7" t="n">
        <v>1258.01820786863</v>
      </c>
      <c r="AI54" s="7" t="n">
        <v>1291.385025545</v>
      </c>
      <c r="AJ54" s="7" t="n">
        <v>1321.0260075979</v>
      </c>
      <c r="AK54" s="7" t="n">
        <v>1329.21085054581</v>
      </c>
      <c r="AL54" s="7" t="n">
        <v>1338.66145041124</v>
      </c>
      <c r="AM54" s="7" t="n">
        <v>1336.01248583213</v>
      </c>
      <c r="AN54" s="7" t="n">
        <v>1327.12191451232</v>
      </c>
      <c r="AO54" s="7" t="n">
        <v>1307.41617619893</v>
      </c>
      <c r="AP54" s="7" t="n">
        <v>1288.15510412643</v>
      </c>
      <c r="AQ54" s="7" t="n">
        <v>1260.00789957192</v>
      </c>
      <c r="AR54" s="7" t="n">
        <v>1227.55613525231</v>
      </c>
    </row>
    <row r="55" customFormat="false" ht="12.75" hidden="false" customHeight="false" outlineLevel="0" collapsed="false">
      <c r="A55" s="1" t="s">
        <v>12</v>
      </c>
      <c r="C55" s="7" t="n">
        <v>1654.408</v>
      </c>
      <c r="D55" s="7" t="n">
        <v>1661.84844941741</v>
      </c>
      <c r="E55" s="7" t="n">
        <v>1672.20106163641</v>
      </c>
      <c r="F55" s="7" t="n">
        <v>1662.48583069276</v>
      </c>
      <c r="G55" s="7" t="n">
        <v>1673.94606989949</v>
      </c>
      <c r="H55" s="7" t="n">
        <v>1677.4969250833</v>
      </c>
      <c r="I55" s="7" t="n">
        <v>1692.03270517803</v>
      </c>
      <c r="J55" s="7" t="n">
        <v>1694.30687088221</v>
      </c>
      <c r="K55" s="7" t="n">
        <v>1721.04974728647</v>
      </c>
      <c r="L55" s="7" t="n">
        <v>1774.25434897799</v>
      </c>
      <c r="M55" s="7" t="n">
        <v>1821.62149495408</v>
      </c>
      <c r="N55" s="7" t="n">
        <v>1842.52755100201</v>
      </c>
      <c r="O55" s="7" t="n">
        <v>1881.89151859968</v>
      </c>
      <c r="P55" s="7" t="n">
        <v>1891.73164580116</v>
      </c>
      <c r="Q55" s="7" t="n">
        <v>1855.02488906063</v>
      </c>
      <c r="R55" s="7" t="n">
        <v>1803.14241261989</v>
      </c>
      <c r="S55" s="7" t="n">
        <v>1744.46938857646</v>
      </c>
      <c r="T55" s="7" t="n">
        <v>1660.42102491873</v>
      </c>
      <c r="U55" s="7" t="n">
        <v>1579.53641047629</v>
      </c>
      <c r="V55" s="7" t="n">
        <v>1491.18758527455</v>
      </c>
      <c r="W55" s="7" t="n">
        <v>1409.54348152302</v>
      </c>
      <c r="X55" s="7" t="n">
        <v>1334.37297381004</v>
      </c>
      <c r="Y55" s="7" t="n">
        <v>1266.02534170879</v>
      </c>
      <c r="Z55" s="7" t="n">
        <v>1200.93786780644</v>
      </c>
      <c r="AA55" s="7" t="n">
        <v>1147.78692596529</v>
      </c>
      <c r="AB55" s="7" t="n">
        <v>1097.29177884536</v>
      </c>
      <c r="AC55" s="7" t="n">
        <v>1053.61613193795</v>
      </c>
      <c r="AD55" s="7" t="n">
        <v>1013.54260969524</v>
      </c>
      <c r="AE55" s="7" t="n">
        <v>996.903222589002</v>
      </c>
      <c r="AF55" s="7" t="n">
        <v>997.584915068835</v>
      </c>
      <c r="AG55" s="7" t="n">
        <v>1018.90441752888</v>
      </c>
      <c r="AH55" s="7" t="n">
        <v>1041.0108973716</v>
      </c>
      <c r="AI55" s="7" t="n">
        <v>1085.14053395284</v>
      </c>
      <c r="AJ55" s="7" t="n">
        <v>1126.74908254398</v>
      </c>
      <c r="AK55" s="7" t="n">
        <v>1175.52504522291</v>
      </c>
      <c r="AL55" s="7" t="n">
        <v>1215.64759503786</v>
      </c>
      <c r="AM55" s="7" t="n">
        <v>1265.22881762094</v>
      </c>
      <c r="AN55" s="7" t="n">
        <v>1298.34677204742</v>
      </c>
      <c r="AO55" s="7" t="n">
        <v>1327.74679807967</v>
      </c>
      <c r="AP55" s="7" t="n">
        <v>1335.76487050756</v>
      </c>
      <c r="AQ55" s="7" t="n">
        <v>1345.03495230457</v>
      </c>
      <c r="AR55" s="7" t="n">
        <v>1342.23981835037</v>
      </c>
    </row>
    <row r="56" customFormat="false" ht="12.75" hidden="false" customHeight="false" outlineLevel="0" collapsed="false">
      <c r="A56" s="1" t="s">
        <v>13</v>
      </c>
      <c r="C56" s="7" t="n">
        <v>1570.17</v>
      </c>
      <c r="D56" s="7" t="n">
        <v>1575.83409761365</v>
      </c>
      <c r="E56" s="7" t="n">
        <v>1583.6847646086</v>
      </c>
      <c r="F56" s="7" t="n">
        <v>1607.4130459404</v>
      </c>
      <c r="G56" s="7" t="n">
        <v>1617.83303359937</v>
      </c>
      <c r="H56" s="7" t="n">
        <v>1642.08866080114</v>
      </c>
      <c r="I56" s="7" t="n">
        <v>1650.79200844138</v>
      </c>
      <c r="J56" s="7" t="n">
        <v>1661.92128980415</v>
      </c>
      <c r="K56" s="7" t="n">
        <v>1652.55646161866</v>
      </c>
      <c r="L56" s="7" t="n">
        <v>1664.0214293757</v>
      </c>
      <c r="M56" s="7" t="n">
        <v>1667.97695333997</v>
      </c>
      <c r="N56" s="7" t="n">
        <v>1683.26282013637</v>
      </c>
      <c r="O56" s="7" t="n">
        <v>1686.65227096642</v>
      </c>
      <c r="P56" s="7" t="n">
        <v>1714.47412562868</v>
      </c>
      <c r="Q56" s="7" t="n">
        <v>1768.62251648757</v>
      </c>
      <c r="R56" s="7" t="n">
        <v>1816.82337943325</v>
      </c>
      <c r="S56" s="7" t="n">
        <v>1838.4305046471</v>
      </c>
      <c r="T56" s="7" t="n">
        <v>1878.13485439308</v>
      </c>
      <c r="U56" s="7" t="n">
        <v>1888.30607052227</v>
      </c>
      <c r="V56" s="7" t="n">
        <v>1852.23371380306</v>
      </c>
      <c r="W56" s="7" t="n">
        <v>1800.8699240685</v>
      </c>
      <c r="X56" s="7" t="n">
        <v>1742.77875833082</v>
      </c>
      <c r="Y56" s="7" t="n">
        <v>1659.40606722702</v>
      </c>
      <c r="Z56" s="7" t="n">
        <v>1579.05138801194</v>
      </c>
      <c r="AA56" s="7" t="n">
        <v>1491.1174495298</v>
      </c>
      <c r="AB56" s="7" t="n">
        <v>1410.04815953326</v>
      </c>
      <c r="AC56" s="7" t="n">
        <v>1335.30684090631</v>
      </c>
      <c r="AD56" s="7" t="n">
        <v>1267.40811229589</v>
      </c>
      <c r="AE56" s="7" t="n">
        <v>1202.73093977171</v>
      </c>
      <c r="AF56" s="7" t="n">
        <v>1149.99292587647</v>
      </c>
      <c r="AG56" s="7" t="n">
        <v>1099.80458561371</v>
      </c>
      <c r="AH56" s="7" t="n">
        <v>1056.43565561945</v>
      </c>
      <c r="AI56" s="7" t="n">
        <v>1016.6062787802</v>
      </c>
      <c r="AJ56" s="7" t="n">
        <v>1000.0693516715</v>
      </c>
      <c r="AK56" s="7" t="n">
        <v>1000.73178858125</v>
      </c>
      <c r="AL56" s="7" t="n">
        <v>1021.87900405163</v>
      </c>
      <c r="AM56" s="7" t="n">
        <v>1043.80922457258</v>
      </c>
      <c r="AN56" s="7" t="n">
        <v>1087.62634222723</v>
      </c>
      <c r="AO56" s="7" t="n">
        <v>1128.93069116933</v>
      </c>
      <c r="AP56" s="7" t="n">
        <v>1177.37087432488</v>
      </c>
      <c r="AQ56" s="7" t="n">
        <v>1217.19136090536</v>
      </c>
      <c r="AR56" s="7" t="n">
        <v>1266.39713427715</v>
      </c>
    </row>
    <row r="57" customFormat="false" ht="12.75" hidden="false" customHeight="false" outlineLevel="0" collapsed="false">
      <c r="A57" s="1" t="s">
        <v>14</v>
      </c>
      <c r="C57" s="7" t="n">
        <v>1856.877</v>
      </c>
      <c r="D57" s="7" t="n">
        <v>1770.27971500168</v>
      </c>
      <c r="E57" s="7" t="n">
        <v>1700.95454441094</v>
      </c>
      <c r="F57" s="7" t="n">
        <v>1635.36860701972</v>
      </c>
      <c r="G57" s="7" t="n">
        <v>1583.6575050378</v>
      </c>
      <c r="H57" s="7" t="n">
        <v>1551.28241363351</v>
      </c>
      <c r="I57" s="7" t="n">
        <v>1558.30271906089</v>
      </c>
      <c r="J57" s="7" t="n">
        <v>1567.07904886212</v>
      </c>
      <c r="K57" s="7" t="n">
        <v>1590.88235387569</v>
      </c>
      <c r="L57" s="7" t="n">
        <v>1601.24266594641</v>
      </c>
      <c r="M57" s="7" t="n">
        <v>1625.46627788206</v>
      </c>
      <c r="N57" s="7" t="n">
        <v>1634.64126845013</v>
      </c>
      <c r="O57" s="7" t="n">
        <v>1646.39099099479</v>
      </c>
      <c r="P57" s="7" t="n">
        <v>1637.97182868897</v>
      </c>
      <c r="Q57" s="7" t="n">
        <v>1650.14312676147</v>
      </c>
      <c r="R57" s="7" t="n">
        <v>1654.85200255032</v>
      </c>
      <c r="S57" s="7" t="n">
        <v>1670.63929585014</v>
      </c>
      <c r="T57" s="7" t="n">
        <v>1674.51566366032</v>
      </c>
      <c r="U57" s="7" t="n">
        <v>1702.39065864332</v>
      </c>
      <c r="V57" s="7" t="n">
        <v>1756.32823839766</v>
      </c>
      <c r="W57" s="7" t="n">
        <v>1804.25532855508</v>
      </c>
      <c r="X57" s="7" t="n">
        <v>1825.91854755758</v>
      </c>
      <c r="Y57" s="7" t="n">
        <v>1865.41612820453</v>
      </c>
      <c r="Z57" s="7" t="n">
        <v>1875.59074053801</v>
      </c>
      <c r="AA57" s="7" t="n">
        <v>1839.96865184078</v>
      </c>
      <c r="AB57" s="7" t="n">
        <v>1789.27323854624</v>
      </c>
      <c r="AC57" s="7" t="n">
        <v>1731.79458169849</v>
      </c>
      <c r="AD57" s="7" t="n">
        <v>1649.34013928655</v>
      </c>
      <c r="AE57" s="7" t="n">
        <v>1569.85764804565</v>
      </c>
      <c r="AF57" s="7" t="n">
        <v>1482.92422352226</v>
      </c>
      <c r="AG57" s="7" t="n">
        <v>1402.71460810413</v>
      </c>
      <c r="AH57" s="7" t="n">
        <v>1328.79552679704</v>
      </c>
      <c r="AI57" s="7" t="n">
        <v>1261.62871092534</v>
      </c>
      <c r="AJ57" s="7" t="n">
        <v>1197.60239434044</v>
      </c>
      <c r="AK57" s="7" t="n">
        <v>1145.35143777211</v>
      </c>
      <c r="AL57" s="7" t="n">
        <v>1095.5819713672</v>
      </c>
      <c r="AM57" s="7" t="n">
        <v>1052.58955218424</v>
      </c>
      <c r="AN57" s="7" t="n">
        <v>1013.09338867502</v>
      </c>
      <c r="AO57" s="7" t="n">
        <v>996.685630884575</v>
      </c>
      <c r="AP57" s="7" t="n">
        <v>997.339742285584</v>
      </c>
      <c r="AQ57" s="7" t="n">
        <v>1018.28741949652</v>
      </c>
      <c r="AR57" s="7" t="n">
        <v>1039.97863740954</v>
      </c>
    </row>
    <row r="58" customFormat="false" ht="12.75" hidden="false" customHeight="false" outlineLevel="0" collapsed="false">
      <c r="A58" s="1" t="s">
        <v>15</v>
      </c>
      <c r="C58" s="7" t="n">
        <v>1862.379</v>
      </c>
      <c r="D58" s="7" t="n">
        <v>1904.62504190008</v>
      </c>
      <c r="E58" s="7" t="n">
        <v>1910.5554247277</v>
      </c>
      <c r="F58" s="7" t="n">
        <v>1904.18894982668</v>
      </c>
      <c r="G58" s="7" t="n">
        <v>1875.2272795077</v>
      </c>
      <c r="H58" s="7" t="n">
        <v>1820.8823181837</v>
      </c>
      <c r="I58" s="7" t="n">
        <v>1737.50922648362</v>
      </c>
      <c r="J58" s="7" t="n">
        <v>1670.69922138716</v>
      </c>
      <c r="K58" s="7" t="n">
        <v>1607.01014521244</v>
      </c>
      <c r="L58" s="7" t="n">
        <v>1556.68436294165</v>
      </c>
      <c r="M58" s="7" t="n">
        <v>1525.35216162152</v>
      </c>
      <c r="N58" s="7" t="n">
        <v>1532.89297369035</v>
      </c>
      <c r="O58" s="7" t="n">
        <v>1542.27909561062</v>
      </c>
      <c r="P58" s="7" t="n">
        <v>1566.45347160823</v>
      </c>
      <c r="Q58" s="7" t="n">
        <v>1577.33836407521</v>
      </c>
      <c r="R58" s="7" t="n">
        <v>1601.78641934456</v>
      </c>
      <c r="S58" s="7" t="n">
        <v>1611.42664239391</v>
      </c>
      <c r="T58" s="7" t="n">
        <v>1623.50166207931</v>
      </c>
      <c r="U58" s="7" t="n">
        <v>1615.5839935965</v>
      </c>
      <c r="V58" s="7" t="n">
        <v>1627.84211407262</v>
      </c>
      <c r="W58" s="7" t="n">
        <v>1632.75465093477</v>
      </c>
      <c r="X58" s="7" t="n">
        <v>1648.71732829509</v>
      </c>
      <c r="Y58" s="7" t="n">
        <v>1652.90342785659</v>
      </c>
      <c r="Z58" s="7" t="n">
        <v>1680.62699831926</v>
      </c>
      <c r="AA58" s="7" t="n">
        <v>1734.07211484439</v>
      </c>
      <c r="AB58" s="7" t="n">
        <v>1781.57152701977</v>
      </c>
      <c r="AC58" s="7" t="n">
        <v>1803.10307703426</v>
      </c>
      <c r="AD58" s="7" t="n">
        <v>1842.16546465965</v>
      </c>
      <c r="AE58" s="7" t="n">
        <v>1852.30425405405</v>
      </c>
      <c r="AF58" s="7" t="n">
        <v>1817.5019613076</v>
      </c>
      <c r="AG58" s="7" t="n">
        <v>1767.75671150155</v>
      </c>
      <c r="AH58" s="7" t="n">
        <v>1711.31637622601</v>
      </c>
      <c r="AI58" s="7" t="n">
        <v>1630.30826313961</v>
      </c>
      <c r="AJ58" s="7" t="n">
        <v>1552.12894951629</v>
      </c>
      <c r="AK58" s="7" t="n">
        <v>1466.52383717935</v>
      </c>
      <c r="AL58" s="7" t="n">
        <v>1387.4897426533</v>
      </c>
      <c r="AM58" s="7" t="n">
        <v>1314.67470145339</v>
      </c>
      <c r="AN58" s="7" t="n">
        <v>1248.50275091697</v>
      </c>
      <c r="AO58" s="7" t="n">
        <v>1185.37607688329</v>
      </c>
      <c r="AP58" s="7" t="n">
        <v>1133.8421123367</v>
      </c>
      <c r="AQ58" s="7" t="n">
        <v>1084.71994421084</v>
      </c>
      <c r="AR58" s="7" t="n">
        <v>1042.28293535081</v>
      </c>
    </row>
    <row r="59" customFormat="false" ht="12.75" hidden="false" customHeight="false" outlineLevel="0" collapsed="false">
      <c r="A59" s="1" t="s">
        <v>16</v>
      </c>
      <c r="C59" s="7" t="n">
        <v>1727.036</v>
      </c>
      <c r="D59" s="7" t="n">
        <v>1720.09388253419</v>
      </c>
      <c r="E59" s="7" t="n">
        <v>1734.11664973807</v>
      </c>
      <c r="F59" s="7" t="n">
        <v>1746.91622922322</v>
      </c>
      <c r="G59" s="7" t="n">
        <v>1789.0542896324</v>
      </c>
      <c r="H59" s="7" t="n">
        <v>1805.38955670939</v>
      </c>
      <c r="I59" s="7" t="n">
        <v>1847.79392422193</v>
      </c>
      <c r="J59" s="7" t="n">
        <v>1854.83596658857</v>
      </c>
      <c r="K59" s="7" t="n">
        <v>1849.53284188048</v>
      </c>
      <c r="L59" s="7" t="n">
        <v>1822.109496345</v>
      </c>
      <c r="M59" s="7" t="n">
        <v>1769.9042073505</v>
      </c>
      <c r="N59" s="7" t="n">
        <v>1689.7424015485</v>
      </c>
      <c r="O59" s="7" t="n">
        <v>1625.83339010325</v>
      </c>
      <c r="P59" s="7" t="n">
        <v>1565.0103410737</v>
      </c>
      <c r="Q59" s="7" t="n">
        <v>1517.17804637866</v>
      </c>
      <c r="R59" s="7" t="n">
        <v>1487.63846305808</v>
      </c>
      <c r="S59" s="7" t="n">
        <v>1495.83074226061</v>
      </c>
      <c r="T59" s="7" t="n">
        <v>1505.69774958895</v>
      </c>
      <c r="U59" s="7" t="n">
        <v>1529.71962555257</v>
      </c>
      <c r="V59" s="7" t="n">
        <v>1540.65574069115</v>
      </c>
      <c r="W59" s="7" t="n">
        <v>1564.77597249579</v>
      </c>
      <c r="X59" s="7" t="n">
        <v>1574.729057986</v>
      </c>
      <c r="Y59" s="7" t="n">
        <v>1587.0317132876</v>
      </c>
      <c r="Z59" s="7" t="n">
        <v>1579.77784397634</v>
      </c>
      <c r="AA59" s="7" t="n">
        <v>1592.11936122454</v>
      </c>
      <c r="AB59" s="7" t="n">
        <v>1597.34119426204</v>
      </c>
      <c r="AC59" s="7" t="n">
        <v>1613.32767191149</v>
      </c>
      <c r="AD59" s="7" t="n">
        <v>1617.78796767064</v>
      </c>
      <c r="AE59" s="7" t="n">
        <v>1645.17461111478</v>
      </c>
      <c r="AF59" s="7" t="n">
        <v>1697.91704439808</v>
      </c>
      <c r="AG59" s="7" t="n">
        <v>1744.69129338547</v>
      </c>
      <c r="AH59" s="7" t="n">
        <v>1766.13592374708</v>
      </c>
      <c r="AI59" s="7" t="n">
        <v>1804.64518469639</v>
      </c>
      <c r="AJ59" s="7" t="n">
        <v>1814.7028212008</v>
      </c>
      <c r="AK59" s="7" t="n">
        <v>1780.88971117592</v>
      </c>
      <c r="AL59" s="7" t="n">
        <v>1732.35554783497</v>
      </c>
      <c r="AM59" s="7" t="n">
        <v>1677.25877034382</v>
      </c>
      <c r="AN59" s="7" t="n">
        <v>1598.21784004066</v>
      </c>
      <c r="AO59" s="7" t="n">
        <v>1521.84594320884</v>
      </c>
      <c r="AP59" s="7" t="n">
        <v>1438.2064690917</v>
      </c>
      <c r="AQ59" s="7" t="n">
        <v>1360.9442855355</v>
      </c>
      <c r="AR59" s="7" t="n">
        <v>1289.75074991765</v>
      </c>
    </row>
    <row r="60" customFormat="false" ht="12.75" hidden="false" customHeight="false" outlineLevel="0" collapsed="false">
      <c r="A60" s="1" t="s">
        <v>17</v>
      </c>
      <c r="C60" s="7" t="n">
        <v>1354.284</v>
      </c>
      <c r="D60" s="7" t="n">
        <v>1506.50691244989</v>
      </c>
      <c r="E60" s="7" t="n">
        <v>1573.35383557257</v>
      </c>
      <c r="F60" s="7" t="n">
        <v>1634.98075191694</v>
      </c>
      <c r="G60" s="7" t="n">
        <v>1652.10597555793</v>
      </c>
      <c r="H60" s="7" t="n">
        <v>1642.47273427633</v>
      </c>
      <c r="I60" s="7" t="n">
        <v>1637.42883179474</v>
      </c>
      <c r="J60" s="7" t="n">
        <v>1652.48248688192</v>
      </c>
      <c r="K60" s="7" t="n">
        <v>1666.23463211121</v>
      </c>
      <c r="L60" s="7" t="n">
        <v>1707.54272252893</v>
      </c>
      <c r="M60" s="7" t="n">
        <v>1724.27356600383</v>
      </c>
      <c r="N60" s="7" t="n">
        <v>1765.74005868145</v>
      </c>
      <c r="O60" s="7" t="n">
        <v>1773.55238999323</v>
      </c>
      <c r="P60" s="7" t="n">
        <v>1769.4973567202</v>
      </c>
      <c r="Q60" s="7" t="n">
        <v>1744.26793716611</v>
      </c>
      <c r="R60" s="7" t="n">
        <v>1695.20995663922</v>
      </c>
      <c r="S60" s="7" t="n">
        <v>1619.51159453976</v>
      </c>
      <c r="T60" s="7" t="n">
        <v>1559.27619703081</v>
      </c>
      <c r="U60" s="7" t="n">
        <v>1501.7697905359</v>
      </c>
      <c r="V60" s="7" t="n">
        <v>1456.7196175359</v>
      </c>
      <c r="W60" s="7" t="n">
        <v>1429.1033370278</v>
      </c>
      <c r="X60" s="7" t="n">
        <v>1437.85735046834</v>
      </c>
      <c r="Y60" s="7" t="n">
        <v>1448.19535794625</v>
      </c>
      <c r="Z60" s="7" t="n">
        <v>1472.00038211918</v>
      </c>
      <c r="AA60" s="7" t="n">
        <v>1483.11362149554</v>
      </c>
      <c r="AB60" s="7" t="n">
        <v>1506.79052383717</v>
      </c>
      <c r="AC60" s="7" t="n">
        <v>1516.89648887588</v>
      </c>
      <c r="AD60" s="7" t="n">
        <v>1529.24895824712</v>
      </c>
      <c r="AE60" s="7" t="n">
        <v>1522.77882043979</v>
      </c>
      <c r="AF60" s="7" t="n">
        <v>1535.20315589074</v>
      </c>
      <c r="AG60" s="7" t="n">
        <v>1540.77059565556</v>
      </c>
      <c r="AH60" s="7" t="n">
        <v>1556.90804764701</v>
      </c>
      <c r="AI60" s="7" t="n">
        <v>1561.91622625606</v>
      </c>
      <c r="AJ60" s="7" t="n">
        <v>1588.7761718238</v>
      </c>
      <c r="AK60" s="7" t="n">
        <v>1640.14854376876</v>
      </c>
      <c r="AL60" s="7" t="n">
        <v>1685.52709048625</v>
      </c>
      <c r="AM60" s="7" t="n">
        <v>1706.50774129296</v>
      </c>
      <c r="AN60" s="7" t="n">
        <v>1743.80591922935</v>
      </c>
      <c r="AO60" s="7" t="n">
        <v>1753.43442312949</v>
      </c>
      <c r="AP60" s="7" t="n">
        <v>1720.98598753271</v>
      </c>
      <c r="AQ60" s="7" t="n">
        <v>1674.21703433699</v>
      </c>
      <c r="AR60" s="7" t="n">
        <v>1621.01400432702</v>
      </c>
    </row>
    <row r="61" customFormat="false" ht="12.75" hidden="false" customHeight="false" outlineLevel="0" collapsed="false">
      <c r="A61" s="1" t="s">
        <v>18</v>
      </c>
      <c r="C61" s="7" t="n">
        <v>1229.07</v>
      </c>
      <c r="D61" s="7" t="n">
        <v>1068.36121118151</v>
      </c>
      <c r="E61" s="7" t="n">
        <v>1007.14699115681</v>
      </c>
      <c r="F61" s="7" t="n">
        <v>1023.92252766499</v>
      </c>
      <c r="G61" s="7" t="n">
        <v>1120.35143025709</v>
      </c>
      <c r="H61" s="7" t="n">
        <v>1252.69273934599</v>
      </c>
      <c r="I61" s="7" t="n">
        <v>1393.22659589821</v>
      </c>
      <c r="J61" s="7" t="n">
        <v>1456.31442919648</v>
      </c>
      <c r="K61" s="7" t="n">
        <v>1514.4658397877</v>
      </c>
      <c r="L61" s="7" t="n">
        <v>1531.09880584114</v>
      </c>
      <c r="M61" s="7" t="n">
        <v>1524.09944858538</v>
      </c>
      <c r="N61" s="7" t="n">
        <v>1520.89834229818</v>
      </c>
      <c r="O61" s="7" t="n">
        <v>1536.75342776178</v>
      </c>
      <c r="P61" s="7" t="n">
        <v>1551.40356917074</v>
      </c>
      <c r="Q61" s="7" t="n">
        <v>1591.21616466514</v>
      </c>
      <c r="R61" s="7" t="n">
        <v>1608.41210210263</v>
      </c>
      <c r="S61" s="7" t="n">
        <v>1648.30305869405</v>
      </c>
      <c r="T61" s="7" t="n">
        <v>1656.61111307537</v>
      </c>
      <c r="U61" s="7" t="n">
        <v>1653.32065892316</v>
      </c>
      <c r="V61" s="7" t="n">
        <v>1630.27120992405</v>
      </c>
      <c r="W61" s="7" t="n">
        <v>1585.04506925997</v>
      </c>
      <c r="X61" s="7" t="n">
        <v>1515.50400563937</v>
      </c>
      <c r="Y61" s="7" t="n">
        <v>1460.46306389139</v>
      </c>
      <c r="Z61" s="7" t="n">
        <v>1407.93064147812</v>
      </c>
      <c r="AA61" s="7" t="n">
        <v>1367.16830751762</v>
      </c>
      <c r="AB61" s="7" t="n">
        <v>1342.3845772318</v>
      </c>
      <c r="AC61" s="7" t="n">
        <v>1351.52825728521</v>
      </c>
      <c r="AD61" s="7" t="n">
        <v>1362.11000373798</v>
      </c>
      <c r="AE61" s="7" t="n">
        <v>1385.24707694338</v>
      </c>
      <c r="AF61" s="7" t="n">
        <v>1396.40458392194</v>
      </c>
      <c r="AG61" s="7" t="n">
        <v>1419.20741698333</v>
      </c>
      <c r="AH61" s="7" t="n">
        <v>1429.6280959249</v>
      </c>
      <c r="AI61" s="7" t="n">
        <v>1442.2121500398</v>
      </c>
      <c r="AJ61" s="7" t="n">
        <v>1436.81067447368</v>
      </c>
      <c r="AK61" s="7" t="n">
        <v>1448.92241388468</v>
      </c>
      <c r="AL61" s="7" t="n">
        <v>1454.56573687222</v>
      </c>
      <c r="AM61" s="7" t="n">
        <v>1470.46815298871</v>
      </c>
      <c r="AN61" s="7" t="n">
        <v>1475.75729073483</v>
      </c>
      <c r="AO61" s="7" t="n">
        <v>1501.36788225702</v>
      </c>
      <c r="AP61" s="7" t="n">
        <v>1550.43444778384</v>
      </c>
      <c r="AQ61" s="7" t="n">
        <v>1593.51225693274</v>
      </c>
      <c r="AR61" s="7" t="n">
        <v>1613.46750409603</v>
      </c>
    </row>
    <row r="62" customFormat="false" ht="12.75" hidden="false" customHeight="false" outlineLevel="0" collapsed="false">
      <c r="A62" s="1" t="s">
        <v>19</v>
      </c>
      <c r="C62" s="7" t="n">
        <v>1539.43</v>
      </c>
      <c r="D62" s="7" t="n">
        <v>1572.42650215366</v>
      </c>
      <c r="E62" s="7" t="n">
        <v>1550.00871008234</v>
      </c>
      <c r="F62" s="7" t="n">
        <v>1399.9049123428</v>
      </c>
      <c r="G62" s="7" t="n">
        <v>1215.73343138126</v>
      </c>
      <c r="H62" s="7" t="n">
        <v>1071.70504789454</v>
      </c>
      <c r="I62" s="7" t="n">
        <v>933.335181309383</v>
      </c>
      <c r="J62" s="7" t="n">
        <v>885.474054275564</v>
      </c>
      <c r="K62" s="7" t="n">
        <v>904.382570646773</v>
      </c>
      <c r="L62" s="7" t="n">
        <v>991.563461854625</v>
      </c>
      <c r="M62" s="7" t="n">
        <v>1111.01616867626</v>
      </c>
      <c r="N62" s="7" t="n">
        <v>1235.05045998878</v>
      </c>
      <c r="O62" s="7" t="n">
        <v>1292.1583380556</v>
      </c>
      <c r="P62" s="7" t="n">
        <v>1344.52711481274</v>
      </c>
      <c r="Q62" s="7" t="n">
        <v>1359.84671552147</v>
      </c>
      <c r="R62" s="7" t="n">
        <v>1356.18980702666</v>
      </c>
      <c r="S62" s="7" t="n">
        <v>1355.09399232634</v>
      </c>
      <c r="T62" s="7" t="n">
        <v>1371.10495554422</v>
      </c>
      <c r="U62" s="7" t="n">
        <v>1385.53720996765</v>
      </c>
      <c r="V62" s="7" t="n">
        <v>1421.80421715888</v>
      </c>
      <c r="W62" s="7" t="n">
        <v>1438.72002553221</v>
      </c>
      <c r="X62" s="7" t="n">
        <v>1476.0136104559</v>
      </c>
      <c r="Y62" s="7" t="n">
        <v>1485.03390226606</v>
      </c>
      <c r="Z62" s="7" t="n">
        <v>1483.37754957106</v>
      </c>
      <c r="AA62" s="7" t="n">
        <v>1464.18790749272</v>
      </c>
      <c r="AB62" s="7" t="n">
        <v>1424.67346846185</v>
      </c>
      <c r="AC62" s="7" t="n">
        <v>1363.34080481856</v>
      </c>
      <c r="AD62" s="7" t="n">
        <v>1315.09990981172</v>
      </c>
      <c r="AE62" s="7" t="n">
        <v>1269.24032976267</v>
      </c>
      <c r="AF62" s="7" t="n">
        <v>1234.35934474706</v>
      </c>
      <c r="AG62" s="7" t="n">
        <v>1213.39937112746</v>
      </c>
      <c r="AH62" s="7" t="n">
        <v>1223.24582741428</v>
      </c>
      <c r="AI62" s="7" t="n">
        <v>1234.4093911563</v>
      </c>
      <c r="AJ62" s="7" t="n">
        <v>1256.4764105183</v>
      </c>
      <c r="AK62" s="7" t="n">
        <v>1267.1261061469</v>
      </c>
      <c r="AL62" s="7" t="n">
        <v>1288.08258654355</v>
      </c>
      <c r="AM62" s="7" t="n">
        <v>1298.34832060343</v>
      </c>
      <c r="AN62" s="7" t="n">
        <v>1310.53447566491</v>
      </c>
      <c r="AO62" s="7" t="n">
        <v>1306.07994391739</v>
      </c>
      <c r="AP62" s="7" t="n">
        <v>1317.4002353161</v>
      </c>
      <c r="AQ62" s="7" t="n">
        <v>1322.88044751784</v>
      </c>
      <c r="AR62" s="7" t="n">
        <v>1337.96547576465</v>
      </c>
    </row>
    <row r="63" customFormat="false" ht="12.75" hidden="false" customHeight="false" outlineLevel="0" collapsed="false">
      <c r="A63" s="1" t="s">
        <v>20</v>
      </c>
      <c r="C63" s="7" t="n">
        <v>859.453</v>
      </c>
      <c r="D63" s="7" t="n">
        <v>829.579202573803</v>
      </c>
      <c r="E63" s="7" t="n">
        <v>883.89568201513</v>
      </c>
      <c r="F63" s="7" t="n">
        <v>999.355979331784</v>
      </c>
      <c r="G63" s="7" t="n">
        <v>1134.85304609914</v>
      </c>
      <c r="H63" s="7" t="n">
        <v>1232.10122615547</v>
      </c>
      <c r="I63" s="7" t="n">
        <v>1258.24343330362</v>
      </c>
      <c r="J63" s="7" t="n">
        <v>1241.78869795352</v>
      </c>
      <c r="K63" s="7" t="n">
        <v>1123.90891303104</v>
      </c>
      <c r="L63" s="7" t="n">
        <v>977.106191795509</v>
      </c>
      <c r="M63" s="7" t="n">
        <v>863.907027778914</v>
      </c>
      <c r="N63" s="7" t="n">
        <v>754.581703812938</v>
      </c>
      <c r="O63" s="7" t="n">
        <v>722.729293173275</v>
      </c>
      <c r="P63" s="7" t="n">
        <v>742.857186374605</v>
      </c>
      <c r="Q63" s="7" t="n">
        <v>816.660645626853</v>
      </c>
      <c r="R63" s="7" t="n">
        <v>917.953337306703</v>
      </c>
      <c r="S63" s="7" t="n">
        <v>1019.53158283759</v>
      </c>
      <c r="T63" s="7" t="n">
        <v>1067.56313764237</v>
      </c>
      <c r="U63" s="7" t="n">
        <v>1110.5841408952</v>
      </c>
      <c r="V63" s="7" t="n">
        <v>1122.77984161339</v>
      </c>
      <c r="W63" s="7" t="n">
        <v>1122.55812872015</v>
      </c>
      <c r="X63" s="7" t="n">
        <v>1124.05330190969</v>
      </c>
      <c r="Y63" s="7" t="n">
        <v>1140.25715372497</v>
      </c>
      <c r="Z63" s="7" t="n">
        <v>1155.06377909508</v>
      </c>
      <c r="AA63" s="7" t="n">
        <v>1187.61491668373</v>
      </c>
      <c r="AB63" s="7" t="n">
        <v>1204.32638121347</v>
      </c>
      <c r="AC63" s="7" t="n">
        <v>1237.12863954011</v>
      </c>
      <c r="AD63" s="7" t="n">
        <v>1245.98842463031</v>
      </c>
      <c r="AE63" s="7" t="n">
        <v>1245.73683365335</v>
      </c>
      <c r="AF63" s="7" t="n">
        <v>1231.26037186562</v>
      </c>
      <c r="AG63" s="7" t="n">
        <v>1199.24483636734</v>
      </c>
      <c r="AH63" s="7" t="n">
        <v>1149.4839837253</v>
      </c>
      <c r="AI63" s="7" t="n">
        <v>1111.02008564762</v>
      </c>
      <c r="AJ63" s="7" t="n">
        <v>1074.19083713247</v>
      </c>
      <c r="AK63" s="7" t="n">
        <v>1046.52055632807</v>
      </c>
      <c r="AL63" s="7" t="n">
        <v>1030.01057354694</v>
      </c>
      <c r="AM63" s="7" t="n">
        <v>1039.92892984571</v>
      </c>
      <c r="AN63" s="7" t="n">
        <v>1050.83353981911</v>
      </c>
      <c r="AO63" s="7" t="n">
        <v>1070.48311492442</v>
      </c>
      <c r="AP63" s="7" t="n">
        <v>1079.97195914355</v>
      </c>
      <c r="AQ63" s="7" t="n">
        <v>1097.97726908128</v>
      </c>
      <c r="AR63" s="7" t="n">
        <v>1107.36944664835</v>
      </c>
    </row>
    <row r="64" customFormat="false" ht="12.75" hidden="false" customHeight="false" outlineLevel="0" collapsed="false">
      <c r="A64" s="1" t="s">
        <v>21</v>
      </c>
      <c r="C64" s="7" t="n">
        <v>759.459</v>
      </c>
      <c r="D64" s="7" t="n">
        <v>769.596345553902</v>
      </c>
      <c r="E64" s="7" t="n">
        <v>734.936403382158</v>
      </c>
      <c r="F64" s="7" t="n">
        <v>696.65957713627</v>
      </c>
      <c r="G64" s="7" t="n">
        <v>622.125866776085</v>
      </c>
      <c r="H64" s="7" t="n">
        <v>579.23151496781</v>
      </c>
      <c r="I64" s="7" t="n">
        <v>568.886872690508</v>
      </c>
      <c r="J64" s="7" t="n">
        <v>615.044555586991</v>
      </c>
      <c r="K64" s="7" t="n">
        <v>704.824172401137</v>
      </c>
      <c r="L64" s="7" t="n">
        <v>801.846813497766</v>
      </c>
      <c r="M64" s="7" t="n">
        <v>868.888453570366</v>
      </c>
      <c r="N64" s="7" t="n">
        <v>885.629923274483</v>
      </c>
      <c r="O64" s="7" t="n">
        <v>874.139472957433</v>
      </c>
      <c r="P64" s="7" t="n">
        <v>792.087366267902</v>
      </c>
      <c r="Q64" s="7" t="n">
        <v>688.564572935178</v>
      </c>
      <c r="R64" s="7" t="n">
        <v>611.485136354255</v>
      </c>
      <c r="S64" s="7" t="n">
        <v>536.513807905568</v>
      </c>
      <c r="T64" s="7" t="n">
        <v>521.457387214258</v>
      </c>
      <c r="U64" s="7" t="n">
        <v>540.418034106003</v>
      </c>
      <c r="V64" s="7" t="n">
        <v>595.674071222412</v>
      </c>
      <c r="W64" s="7" t="n">
        <v>672.594084398792</v>
      </c>
      <c r="X64" s="7" t="n">
        <v>746.256818558289</v>
      </c>
      <c r="Y64" s="7" t="n">
        <v>783.051791779342</v>
      </c>
      <c r="Z64" s="7" t="n">
        <v>815.68770456404</v>
      </c>
      <c r="AA64" s="7" t="n">
        <v>825.829577656938</v>
      </c>
      <c r="AB64" s="7" t="n">
        <v>829.678936952409</v>
      </c>
      <c r="AC64" s="7" t="n">
        <v>832.962909245492</v>
      </c>
      <c r="AD64" s="7" t="n">
        <v>847.568025786913</v>
      </c>
      <c r="AE64" s="7" t="n">
        <v>861.259026175657</v>
      </c>
      <c r="AF64" s="7" t="n">
        <v>887.946054441695</v>
      </c>
      <c r="AG64" s="7" t="n">
        <v>903.320199538409</v>
      </c>
      <c r="AH64" s="7" t="n">
        <v>930.42497760702</v>
      </c>
      <c r="AI64" s="7" t="n">
        <v>939.462136516789</v>
      </c>
      <c r="AJ64" s="7" t="n">
        <v>940.694009461569</v>
      </c>
      <c r="AK64" s="7" t="n">
        <v>930.825725021716</v>
      </c>
      <c r="AL64" s="7" t="n">
        <v>907.116053127822</v>
      </c>
      <c r="AM64" s="7" t="n">
        <v>870.798602948205</v>
      </c>
      <c r="AN64" s="7" t="n">
        <v>843.262652126176</v>
      </c>
      <c r="AO64" s="7" t="n">
        <v>816.723573885076</v>
      </c>
      <c r="AP64" s="7" t="n">
        <v>797.52798190245</v>
      </c>
      <c r="AQ64" s="7" t="n">
        <v>786.135253644423</v>
      </c>
      <c r="AR64" s="7" t="n">
        <v>795.060697251151</v>
      </c>
    </row>
    <row r="65" customFormat="false" ht="12.75" hidden="false" customHeight="false" outlineLevel="0" collapsed="false">
      <c r="A65" s="1" t="s">
        <v>22</v>
      </c>
      <c r="C65" s="7" t="n">
        <v>395.306</v>
      </c>
      <c r="D65" s="7" t="n">
        <v>424.990323661495</v>
      </c>
      <c r="E65" s="7" t="n">
        <v>453.912754087155</v>
      </c>
      <c r="F65" s="7" t="n">
        <v>478.414094095082</v>
      </c>
      <c r="G65" s="7" t="n">
        <v>505.674583420232</v>
      </c>
      <c r="H65" s="7" t="n">
        <v>521.052292033848</v>
      </c>
      <c r="I65" s="7" t="n">
        <v>543.991841775344</v>
      </c>
      <c r="J65" s="7" t="n">
        <v>540.314369542768</v>
      </c>
      <c r="K65" s="7" t="n">
        <v>533.224166034867</v>
      </c>
      <c r="L65" s="7" t="n">
        <v>505.756689723802</v>
      </c>
      <c r="M65" s="7" t="n">
        <v>490.409796181714</v>
      </c>
      <c r="N65" s="7" t="n">
        <v>500.576611072442</v>
      </c>
      <c r="O65" s="7" t="n">
        <v>529.712407413458</v>
      </c>
      <c r="P65" s="7" t="n">
        <v>583.517532783945</v>
      </c>
      <c r="Q65" s="7" t="n">
        <v>627.122726717576</v>
      </c>
      <c r="R65" s="7" t="n">
        <v>658.587014248182</v>
      </c>
      <c r="S65" s="7" t="n">
        <v>673.886664929969</v>
      </c>
      <c r="T65" s="7" t="n">
        <v>682.520006593558</v>
      </c>
      <c r="U65" s="7" t="n">
        <v>661.006241729516</v>
      </c>
      <c r="V65" s="7" t="n">
        <v>620.355000231279</v>
      </c>
      <c r="W65" s="7" t="n">
        <v>592.200727458092</v>
      </c>
      <c r="X65" s="7" t="n">
        <v>557.722667243911</v>
      </c>
      <c r="Y65" s="7" t="n">
        <v>559.431914796102</v>
      </c>
      <c r="Z65" s="7" t="n">
        <v>564.604775041435</v>
      </c>
      <c r="AA65" s="7" t="n">
        <v>581.711398097906</v>
      </c>
      <c r="AB65" s="7" t="n">
        <v>619.885422398183</v>
      </c>
      <c r="AC65" s="7" t="n">
        <v>649.097229403666</v>
      </c>
      <c r="AD65" s="7" t="n">
        <v>676.456316098697</v>
      </c>
      <c r="AE65" s="7" t="n">
        <v>703.021293961345</v>
      </c>
      <c r="AF65" s="7" t="n">
        <v>722.234252382345</v>
      </c>
      <c r="AG65" s="7" t="n">
        <v>750.389338706497</v>
      </c>
      <c r="AH65" s="7" t="n">
        <v>771.556883024793</v>
      </c>
      <c r="AI65" s="7" t="n">
        <v>798.877546107471</v>
      </c>
      <c r="AJ65" s="7" t="n">
        <v>823.495861300041</v>
      </c>
      <c r="AK65" s="7" t="n">
        <v>850.147886495412</v>
      </c>
      <c r="AL65" s="7" t="n">
        <v>874.410040211846</v>
      </c>
      <c r="AM65" s="7" t="n">
        <v>901.897419881124</v>
      </c>
      <c r="AN65" s="7" t="n">
        <v>920.644651028425</v>
      </c>
      <c r="AO65" s="7" t="n">
        <v>931.991879857873</v>
      </c>
      <c r="AP65" s="7" t="n">
        <v>937.799030223755</v>
      </c>
      <c r="AQ65" s="7" t="n">
        <v>933.074095355048</v>
      </c>
      <c r="AR65" s="7" t="n">
        <v>922.335023422844</v>
      </c>
    </row>
    <row r="67" customFormat="false" ht="12.75" hidden="false" customHeight="false" outlineLevel="0" collapsed="false">
      <c r="A67" s="3" t="s">
        <v>25</v>
      </c>
      <c r="B67" s="3"/>
    </row>
    <row r="68" customFormat="false" ht="12.75" hidden="false" customHeight="false" outlineLevel="0" collapsed="false">
      <c r="A68" s="4" t="s">
        <v>3</v>
      </c>
      <c r="B68" s="4"/>
    </row>
    <row r="69" customFormat="false" ht="12.75" hidden="false" customHeight="false" outlineLevel="0" collapsed="false">
      <c r="A69" s="5" t="s">
        <v>4</v>
      </c>
      <c r="B69" s="5"/>
      <c r="C69" s="6"/>
      <c r="D69" s="6" t="n">
        <v>45652.8102048186</v>
      </c>
      <c r="E69" s="6" t="n">
        <v>45556.888729307</v>
      </c>
      <c r="F69" s="6" t="n">
        <v>45487.5730334487</v>
      </c>
      <c r="G69" s="6" t="n">
        <v>45467.0411007928</v>
      </c>
      <c r="H69" s="6" t="n">
        <v>45477.9879837095</v>
      </c>
      <c r="I69" s="6" t="n">
        <v>45496.3313827535</v>
      </c>
      <c r="J69" s="6" t="n">
        <v>45525.8453358198</v>
      </c>
      <c r="K69" s="6" t="n">
        <v>45567.1160988057</v>
      </c>
      <c r="L69" s="6" t="n">
        <v>45612.4435012427</v>
      </c>
      <c r="M69" s="6" t="n">
        <v>45650.6375502082</v>
      </c>
      <c r="N69" s="6" t="n">
        <v>45682.8274325952</v>
      </c>
      <c r="O69" s="6" t="n">
        <v>45716.5222905846</v>
      </c>
      <c r="P69" s="6" t="n">
        <v>45751.7848599947</v>
      </c>
      <c r="Q69" s="6" t="n">
        <v>45780.697181525</v>
      </c>
      <c r="R69" s="6" t="n">
        <v>45801.2871901901</v>
      </c>
      <c r="S69" s="6" t="n">
        <v>45814.4295754368</v>
      </c>
      <c r="T69" s="6" t="n">
        <v>45820.7997109229</v>
      </c>
      <c r="U69" s="6" t="n">
        <v>45816.1787730448</v>
      </c>
      <c r="V69" s="6" t="n">
        <v>45802.6874119836</v>
      </c>
      <c r="W69" s="6" t="n">
        <v>45793.7000774473</v>
      </c>
      <c r="X69" s="6" t="n">
        <v>45793.6048669332</v>
      </c>
      <c r="Y69" s="6" t="n">
        <v>45794.8056538625</v>
      </c>
      <c r="Z69" s="6" t="n">
        <v>45798.2494125372</v>
      </c>
      <c r="AA69" s="6" t="n">
        <v>45806.2368434714</v>
      </c>
      <c r="AB69" s="6" t="n">
        <v>45820.0406734412</v>
      </c>
      <c r="AC69" s="6" t="n">
        <v>45836.8975893374</v>
      </c>
      <c r="AD69" s="6" t="n">
        <v>45858.4835224948</v>
      </c>
      <c r="AE69" s="6" t="n">
        <v>45896.2285588875</v>
      </c>
      <c r="AF69" s="6" t="n">
        <v>45950.6437563643</v>
      </c>
      <c r="AG69" s="6" t="n">
        <v>46014.2727208286</v>
      </c>
      <c r="AH69" s="6" t="n">
        <v>46087.2648389348</v>
      </c>
      <c r="AI69" s="6" t="n">
        <v>46169.5985137507</v>
      </c>
      <c r="AJ69" s="6" t="n">
        <v>46261.4730248427</v>
      </c>
      <c r="AK69" s="6" t="n">
        <v>46358.5138430951</v>
      </c>
      <c r="AL69" s="6" t="n">
        <v>46459.8790604544</v>
      </c>
      <c r="AM69" s="6" t="n">
        <v>46569.0281081716</v>
      </c>
      <c r="AN69" s="6" t="n">
        <v>46679.6523162007</v>
      </c>
      <c r="AO69" s="6" t="n">
        <v>46790.7558497237</v>
      </c>
      <c r="AP69" s="6" t="n">
        <v>46901.7793027475</v>
      </c>
      <c r="AQ69" s="6" t="n">
        <v>47009.6018481819</v>
      </c>
      <c r="AR69" s="6" t="n">
        <v>47113.1138589204</v>
      </c>
    </row>
    <row r="70" customFormat="false" ht="12.75" hidden="false" customHeight="false" outlineLevel="0" collapsed="false">
      <c r="A70" s="1" t="s">
        <v>5</v>
      </c>
      <c r="C70" s="6"/>
      <c r="D70" s="6" t="n">
        <v>2470.89714886503</v>
      </c>
      <c r="E70" s="6" t="n">
        <v>2562.0610192567</v>
      </c>
      <c r="F70" s="6" t="n">
        <v>2652.68595686794</v>
      </c>
      <c r="G70" s="6" t="n">
        <v>2716.160957911</v>
      </c>
      <c r="H70" s="6" t="n">
        <v>2779.27400846067</v>
      </c>
      <c r="I70" s="6" t="n">
        <v>2815.43776513259</v>
      </c>
      <c r="J70" s="6" t="n">
        <v>2838.95197861733</v>
      </c>
      <c r="K70" s="6" t="n">
        <v>2849.71583363787</v>
      </c>
      <c r="L70" s="6" t="n">
        <v>2840.83217844984</v>
      </c>
      <c r="M70" s="6" t="n">
        <v>2820.3185406388</v>
      </c>
      <c r="N70" s="6" t="n">
        <v>2788.58985016005</v>
      </c>
      <c r="O70" s="6" t="n">
        <v>2746.22585060181</v>
      </c>
      <c r="P70" s="6" t="n">
        <v>2694.04222547895</v>
      </c>
      <c r="Q70" s="6" t="n">
        <v>2639.67843042668</v>
      </c>
      <c r="R70" s="6" t="n">
        <v>2584.6485809691</v>
      </c>
      <c r="S70" s="6" t="n">
        <v>2530.50506572577</v>
      </c>
      <c r="T70" s="6" t="n">
        <v>2476.44960023325</v>
      </c>
      <c r="U70" s="6" t="n">
        <v>2424.52238390284</v>
      </c>
      <c r="V70" s="6" t="n">
        <v>2376.76769143984</v>
      </c>
      <c r="W70" s="6" t="n">
        <v>2335.09915022944</v>
      </c>
      <c r="X70" s="6" t="n">
        <v>2302.04747161053</v>
      </c>
      <c r="Y70" s="6" t="n">
        <v>2281.08062974076</v>
      </c>
      <c r="Z70" s="6" t="n">
        <v>2271.49551324565</v>
      </c>
      <c r="AA70" s="6" t="n">
        <v>2273.23566585228</v>
      </c>
      <c r="AB70" s="6" t="n">
        <v>2284.99728862266</v>
      </c>
      <c r="AC70" s="6" t="n">
        <v>2305.42682323355</v>
      </c>
      <c r="AD70" s="6" t="n">
        <v>2333.87670629641</v>
      </c>
      <c r="AE70" s="6" t="n">
        <v>2370.45416604321</v>
      </c>
      <c r="AF70" s="6" t="n">
        <v>2413.54920129964</v>
      </c>
      <c r="AG70" s="6" t="n">
        <v>2462.38815277611</v>
      </c>
      <c r="AH70" s="6" t="n">
        <v>2514.98188095945</v>
      </c>
      <c r="AI70" s="6" t="n">
        <v>2569.2579556394</v>
      </c>
      <c r="AJ70" s="6" t="n">
        <v>2624.04637846299</v>
      </c>
      <c r="AK70" s="6" t="n">
        <v>2677.84729264917</v>
      </c>
      <c r="AL70" s="6" t="n">
        <v>2729.12837039055</v>
      </c>
      <c r="AM70" s="6" t="n">
        <v>2776.54689985292</v>
      </c>
      <c r="AN70" s="6" t="n">
        <v>2818.14591407871</v>
      </c>
      <c r="AO70" s="6" t="n">
        <v>2852.19332337267</v>
      </c>
      <c r="AP70" s="6" t="n">
        <v>2878.1939471443</v>
      </c>
      <c r="AQ70" s="6" t="n">
        <v>2895.88783974516</v>
      </c>
      <c r="AR70" s="6" t="n">
        <v>2904.69470073044</v>
      </c>
    </row>
    <row r="71" customFormat="false" ht="12.75" hidden="false" customHeight="false" outlineLevel="0" collapsed="false">
      <c r="A71" s="1" t="s">
        <v>6</v>
      </c>
      <c r="C71" s="6"/>
      <c r="D71" s="6" t="n">
        <v>2001.1133148331</v>
      </c>
      <c r="E71" s="6" t="n">
        <v>2086.32296329057</v>
      </c>
      <c r="F71" s="6" t="n">
        <v>2168.89208600308</v>
      </c>
      <c r="G71" s="6" t="n">
        <v>2271.66234811938</v>
      </c>
      <c r="H71" s="6" t="n">
        <v>2357.68053183539</v>
      </c>
      <c r="I71" s="6" t="n">
        <v>2471.7512793974</v>
      </c>
      <c r="J71" s="6" t="n">
        <v>2563.35559218182</v>
      </c>
      <c r="K71" s="6" t="n">
        <v>2654.26945341374</v>
      </c>
      <c r="L71" s="6" t="n">
        <v>2717.69976750264</v>
      </c>
      <c r="M71" s="6" t="n">
        <v>2780.64590312892</v>
      </c>
      <c r="N71" s="6" t="n">
        <v>2816.96630983433</v>
      </c>
      <c r="O71" s="6" t="n">
        <v>2840.80133485104</v>
      </c>
      <c r="P71" s="6" t="n">
        <v>2851.92701821886</v>
      </c>
      <c r="Q71" s="6" t="n">
        <v>2843.47113578707</v>
      </c>
      <c r="R71" s="6" t="n">
        <v>2823.42443089345</v>
      </c>
      <c r="S71" s="6" t="n">
        <v>2792.17693006846</v>
      </c>
      <c r="T71" s="6" t="n">
        <v>2750.32612810995</v>
      </c>
      <c r="U71" s="6" t="n">
        <v>2698.64153058706</v>
      </c>
      <c r="V71" s="6" t="n">
        <v>2644.74265949374</v>
      </c>
      <c r="W71" s="6" t="n">
        <v>2590.18993308195</v>
      </c>
      <c r="X71" s="6" t="n">
        <v>2536.55601956251</v>
      </c>
      <c r="Y71" s="6" t="n">
        <v>2482.97535417839</v>
      </c>
      <c r="Z71" s="6" t="n">
        <v>2431.50572119424</v>
      </c>
      <c r="AA71" s="6" t="n">
        <v>2384.20774870869</v>
      </c>
      <c r="AB71" s="6" t="n">
        <v>2342.97767039283</v>
      </c>
      <c r="AC71" s="6" t="n">
        <v>2310.30819117799</v>
      </c>
      <c r="AD71" s="6" t="n">
        <v>2289.70530228908</v>
      </c>
      <c r="AE71" s="6" t="n">
        <v>2280.48346529767</v>
      </c>
      <c r="AF71" s="6" t="n">
        <v>2282.58367963652</v>
      </c>
      <c r="AG71" s="6" t="n">
        <v>2294.68524028966</v>
      </c>
      <c r="AH71" s="6" t="n">
        <v>2315.44719960325</v>
      </c>
      <c r="AI71" s="6" t="n">
        <v>2344.23725719564</v>
      </c>
      <c r="AJ71" s="6" t="n">
        <v>2381.13525209302</v>
      </c>
      <c r="AK71" s="6" t="n">
        <v>2424.52908807642</v>
      </c>
      <c r="AL71" s="6" t="n">
        <v>2473.6663048299</v>
      </c>
      <c r="AM71" s="6" t="n">
        <v>2526.56445433684</v>
      </c>
      <c r="AN71" s="6" t="n">
        <v>2581.1447800177</v>
      </c>
      <c r="AO71" s="6" t="n">
        <v>2636.2365398116</v>
      </c>
      <c r="AP71" s="6" t="n">
        <v>2690.34564358759</v>
      </c>
      <c r="AQ71" s="6" t="n">
        <v>2741.94058285062</v>
      </c>
      <c r="AR71" s="6" t="n">
        <v>2789.66550753133</v>
      </c>
    </row>
    <row r="72" customFormat="false" ht="12.75" hidden="false" customHeight="false" outlineLevel="0" collapsed="false">
      <c r="A72" s="1" t="s">
        <v>7</v>
      </c>
      <c r="C72" s="6"/>
      <c r="D72" s="6" t="n">
        <v>2065.32393911065</v>
      </c>
      <c r="E72" s="6" t="n">
        <v>1973.55911845231</v>
      </c>
      <c r="F72" s="6" t="n">
        <v>1931.55772789456</v>
      </c>
      <c r="G72" s="6" t="n">
        <v>1926.30982808145</v>
      </c>
      <c r="H72" s="6" t="n">
        <v>1964.13564633037</v>
      </c>
      <c r="I72" s="6" t="n">
        <v>2004.75113748638</v>
      </c>
      <c r="J72" s="6" t="n">
        <v>2090.32070561969</v>
      </c>
      <c r="K72" s="6" t="n">
        <v>2172.93497727319</v>
      </c>
      <c r="L72" s="6" t="n">
        <v>2275.30313754521</v>
      </c>
      <c r="M72" s="6" t="n">
        <v>2360.82816464877</v>
      </c>
      <c r="N72" s="6" t="n">
        <v>2474.77585277528</v>
      </c>
      <c r="O72" s="6" t="n">
        <v>2566.50489725698</v>
      </c>
      <c r="P72" s="6" t="n">
        <v>2657.60817885847</v>
      </c>
      <c r="Q72" s="6" t="n">
        <v>2721.34549567101</v>
      </c>
      <c r="R72" s="6" t="n">
        <v>2784.6335190891</v>
      </c>
      <c r="S72" s="6" t="n">
        <v>2821.31477670175</v>
      </c>
      <c r="T72" s="6" t="n">
        <v>2845.55591915268</v>
      </c>
      <c r="U72" s="6" t="n">
        <v>2857.10039739516</v>
      </c>
      <c r="V72" s="6" t="n">
        <v>2849.0371608976</v>
      </c>
      <c r="W72" s="6" t="n">
        <v>2829.40889612793</v>
      </c>
      <c r="X72" s="6" t="n">
        <v>2798.6296151552</v>
      </c>
      <c r="Y72" s="6" t="n">
        <v>2757.22435036526</v>
      </c>
      <c r="Z72" s="6" t="n">
        <v>2705.97439977128</v>
      </c>
      <c r="AA72" s="6" t="n">
        <v>2652.50138078835</v>
      </c>
      <c r="AB72" s="6" t="n">
        <v>2598.36916443759</v>
      </c>
      <c r="AC72" s="6" t="n">
        <v>2545.1176653246</v>
      </c>
      <c r="AD72" s="6" t="n">
        <v>2491.90898903025</v>
      </c>
      <c r="AE72" s="6" t="n">
        <v>2440.81780712568</v>
      </c>
      <c r="AF72" s="6" t="n">
        <v>2393.90138697254</v>
      </c>
      <c r="AG72" s="6" t="n">
        <v>2353.03916411341</v>
      </c>
      <c r="AH72" s="6" t="n">
        <v>2320.72702772001</v>
      </c>
      <c r="AI72" s="6" t="n">
        <v>2300.47422279169</v>
      </c>
      <c r="AJ72" s="6" t="n">
        <v>2291.58285346503</v>
      </c>
      <c r="AK72" s="6" t="n">
        <v>2293.99930261601</v>
      </c>
      <c r="AL72" s="6" t="n">
        <v>2306.41373360391</v>
      </c>
      <c r="AM72" s="6" t="n">
        <v>2327.4920899417</v>
      </c>
      <c r="AN72" s="6" t="n">
        <v>2356.59624306532</v>
      </c>
      <c r="AO72" s="6" t="n">
        <v>2393.81009322766</v>
      </c>
      <c r="AP72" s="6" t="n">
        <v>2437.51943724334</v>
      </c>
      <c r="AQ72" s="6" t="n">
        <v>2486.96858601026</v>
      </c>
      <c r="AR72" s="6" t="n">
        <v>2540.17310229664</v>
      </c>
    </row>
    <row r="73" customFormat="false" ht="12.75" hidden="false" customHeight="false" outlineLevel="0" collapsed="false">
      <c r="A73" s="1" t="s">
        <v>8</v>
      </c>
      <c r="C73" s="6"/>
      <c r="D73" s="6" t="n">
        <v>2688.78270310122</v>
      </c>
      <c r="E73" s="6" t="n">
        <v>2539.78846410854</v>
      </c>
      <c r="F73" s="6" t="n">
        <v>2398.35249434056</v>
      </c>
      <c r="G73" s="6" t="n">
        <v>2280.75569834557</v>
      </c>
      <c r="H73" s="6" t="n">
        <v>2168.94936378191</v>
      </c>
      <c r="I73" s="6" t="n">
        <v>2071.33386503594</v>
      </c>
      <c r="J73" s="6" t="n">
        <v>1981.05969652866</v>
      </c>
      <c r="K73" s="6" t="n">
        <v>1940.11905108742</v>
      </c>
      <c r="L73" s="6" t="n">
        <v>1935.11185590637</v>
      </c>
      <c r="M73" s="6" t="n">
        <v>1972.74170932899</v>
      </c>
      <c r="N73" s="6" t="n">
        <v>2013.8213024459</v>
      </c>
      <c r="O73" s="6" t="n">
        <v>2099.90540810654</v>
      </c>
      <c r="P73" s="6" t="n">
        <v>2183.04642574274</v>
      </c>
      <c r="Q73" s="6" t="n">
        <v>2286.28854272234</v>
      </c>
      <c r="R73" s="6" t="n">
        <v>2372.52606823465</v>
      </c>
      <c r="S73" s="6" t="n">
        <v>2486.99960126407</v>
      </c>
      <c r="T73" s="6" t="n">
        <v>2579.54288928845</v>
      </c>
      <c r="U73" s="6" t="n">
        <v>2671.4683039662</v>
      </c>
      <c r="V73" s="6" t="n">
        <v>2735.9949593062</v>
      </c>
      <c r="W73" s="6" t="n">
        <v>2800.0268021343</v>
      </c>
      <c r="X73" s="6" t="n">
        <v>2837.68787548822</v>
      </c>
      <c r="Y73" s="6" t="n">
        <v>2862.85572999247</v>
      </c>
      <c r="Z73" s="6" t="n">
        <v>2875.23956748192</v>
      </c>
      <c r="AA73" s="6" t="n">
        <v>2868.01540030738</v>
      </c>
      <c r="AB73" s="6" t="n">
        <v>2849.2524613552</v>
      </c>
      <c r="AC73" s="6" t="n">
        <v>2819.31438566729</v>
      </c>
      <c r="AD73" s="6" t="n">
        <v>2778.73372523783</v>
      </c>
      <c r="AE73" s="6" t="n">
        <v>2728.33694123193</v>
      </c>
      <c r="AF73" s="6" t="n">
        <v>2675.72871950835</v>
      </c>
      <c r="AG73" s="6" t="n">
        <v>2622.43673649002</v>
      </c>
      <c r="AH73" s="6" t="n">
        <v>2570.00462794443</v>
      </c>
      <c r="AI73" s="6" t="n">
        <v>2517.61680195207</v>
      </c>
      <c r="AJ73" s="6" t="n">
        <v>2467.31632654935</v>
      </c>
      <c r="AK73" s="6" t="n">
        <v>2421.21339458969</v>
      </c>
      <c r="AL73" s="6" t="n">
        <v>2381.17574062478</v>
      </c>
      <c r="AM73" s="6" t="n">
        <v>2349.70603192586</v>
      </c>
      <c r="AN73" s="6" t="n">
        <v>2330.27609408999</v>
      </c>
      <c r="AO73" s="6" t="n">
        <v>2322.19454517822</v>
      </c>
      <c r="AP73" s="6" t="n">
        <v>2325.42215343584</v>
      </c>
      <c r="AQ73" s="6" t="n">
        <v>2338.62668375331</v>
      </c>
      <c r="AR73" s="6" t="n">
        <v>2360.49131594413</v>
      </c>
    </row>
    <row r="74" customFormat="false" ht="12.75" hidden="false" customHeight="false" outlineLevel="0" collapsed="false">
      <c r="A74" s="1" t="s">
        <v>9</v>
      </c>
      <c r="C74" s="6"/>
      <c r="D74" s="6" t="n">
        <v>3564.32045264291</v>
      </c>
      <c r="E74" s="6" t="n">
        <v>3386.98120656527</v>
      </c>
      <c r="F74" s="6" t="n">
        <v>3214.82657107815</v>
      </c>
      <c r="G74" s="6" t="n">
        <v>3028.16831441215</v>
      </c>
      <c r="H74" s="6" t="n">
        <v>2856.35532505208</v>
      </c>
      <c r="I74" s="6" t="n">
        <v>2696.16745768079</v>
      </c>
      <c r="J74" s="6" t="n">
        <v>2550.6984078675</v>
      </c>
      <c r="K74" s="6" t="n">
        <v>2413.32100521945</v>
      </c>
      <c r="L74" s="6" t="n">
        <v>2299.97635151933</v>
      </c>
      <c r="M74" s="6" t="n">
        <v>2192.78150294519</v>
      </c>
      <c r="N74" s="6" t="n">
        <v>2100.69708840231</v>
      </c>
      <c r="O74" s="6" t="n">
        <v>2015.39975618258</v>
      </c>
      <c r="P74" s="6" t="n">
        <v>1978.72265393948</v>
      </c>
      <c r="Q74" s="6" t="n">
        <v>1977.98073888843</v>
      </c>
      <c r="R74" s="6" t="n">
        <v>2019.34801450557</v>
      </c>
      <c r="S74" s="6" t="n">
        <v>2063.46221274864</v>
      </c>
      <c r="T74" s="6" t="n">
        <v>2152.61068201798</v>
      </c>
      <c r="U74" s="6" t="n">
        <v>2238.7605486966</v>
      </c>
      <c r="V74" s="6" t="n">
        <v>2344.59306380625</v>
      </c>
      <c r="W74" s="6" t="n">
        <v>2433.58862154215</v>
      </c>
      <c r="X74" s="6" t="n">
        <v>2551.16120044081</v>
      </c>
      <c r="Y74" s="6" t="n">
        <v>2646.70407547988</v>
      </c>
      <c r="Z74" s="6" t="n">
        <v>2741.56009301518</v>
      </c>
      <c r="AA74" s="6" t="n">
        <v>2809.06271334657</v>
      </c>
      <c r="AB74" s="6" t="n">
        <v>2876.0617158658</v>
      </c>
      <c r="AC74" s="6" t="n">
        <v>2916.50160443721</v>
      </c>
      <c r="AD74" s="6" t="n">
        <v>2944.41328591164</v>
      </c>
      <c r="AE74" s="6" t="n">
        <v>2959.62981618041</v>
      </c>
      <c r="AF74" s="6" t="n">
        <v>2955.29760809929</v>
      </c>
      <c r="AG74" s="6" t="n">
        <v>2939.38701592652</v>
      </c>
      <c r="AH74" s="6" t="n">
        <v>2912.27332617137</v>
      </c>
      <c r="AI74" s="6" t="n">
        <v>2874.53333207122</v>
      </c>
      <c r="AJ74" s="6" t="n">
        <v>2826.93618423647</v>
      </c>
      <c r="AK74" s="6" t="n">
        <v>2777.15625032861</v>
      </c>
      <c r="AL74" s="6" t="n">
        <v>2726.76321089371</v>
      </c>
      <c r="AM74" s="6" t="n">
        <v>2677.3493627005</v>
      </c>
      <c r="AN74" s="6" t="n">
        <v>2628.04470960183</v>
      </c>
      <c r="AO74" s="6" t="n">
        <v>2580.89274713967</v>
      </c>
      <c r="AP74" s="6" t="n">
        <v>2537.94926610817</v>
      </c>
      <c r="AQ74" s="6" t="n">
        <v>2501.05066853547</v>
      </c>
      <c r="AR74" s="6" t="n">
        <v>2472.69961757062</v>
      </c>
    </row>
    <row r="75" customFormat="false" ht="12.75" hidden="false" customHeight="false" outlineLevel="0" collapsed="false">
      <c r="A75" s="1" t="s">
        <v>10</v>
      </c>
      <c r="C75" s="6"/>
      <c r="D75" s="6" t="n">
        <v>3765.95713494638</v>
      </c>
      <c r="E75" s="6" t="n">
        <v>3847.09400319387</v>
      </c>
      <c r="F75" s="6" t="n">
        <v>3861.41145226414</v>
      </c>
      <c r="G75" s="6" t="n">
        <v>3783.08257899097</v>
      </c>
      <c r="H75" s="6" t="n">
        <v>3675.14488095768</v>
      </c>
      <c r="I75" s="6" t="n">
        <v>3554.70836598755</v>
      </c>
      <c r="J75" s="6" t="n">
        <v>3381.57717351082</v>
      </c>
      <c r="K75" s="6" t="n">
        <v>3213.65960406682</v>
      </c>
      <c r="L75" s="6" t="n">
        <v>3031.02489056421</v>
      </c>
      <c r="M75" s="6" t="n">
        <v>2863.20226950895</v>
      </c>
      <c r="N75" s="6" t="n">
        <v>2707.80142003315</v>
      </c>
      <c r="O75" s="6" t="n">
        <v>2566.63408691826</v>
      </c>
      <c r="P75" s="6" t="n">
        <v>2433.01877940489</v>
      </c>
      <c r="Q75" s="6" t="n">
        <v>2323.15118103897</v>
      </c>
      <c r="R75" s="6" t="n">
        <v>2219.22541597224</v>
      </c>
      <c r="S75" s="6" t="n">
        <v>2129.82819681797</v>
      </c>
      <c r="T75" s="6" t="n">
        <v>2047.34250519468</v>
      </c>
      <c r="U75" s="6" t="n">
        <v>2013.28942984977</v>
      </c>
      <c r="V75" s="6" t="n">
        <v>2014.55084758294</v>
      </c>
      <c r="W75" s="6" t="n">
        <v>2057.89711453124</v>
      </c>
      <c r="X75" s="6" t="n">
        <v>2104.35859684506</v>
      </c>
      <c r="Y75" s="6" t="n">
        <v>2195.48651181097</v>
      </c>
      <c r="Z75" s="6" t="n">
        <v>2283.56996092855</v>
      </c>
      <c r="AA75" s="6" t="n">
        <v>2391.27346865472</v>
      </c>
      <c r="AB75" s="6" t="n">
        <v>2482.27752394156</v>
      </c>
      <c r="AC75" s="6" t="n">
        <v>2601.5065420198</v>
      </c>
      <c r="AD75" s="6" t="n">
        <v>2698.71272756079</v>
      </c>
      <c r="AE75" s="6" t="n">
        <v>2795.31632756797</v>
      </c>
      <c r="AF75" s="6" t="n">
        <v>2864.71260274252</v>
      </c>
      <c r="AG75" s="6" t="n">
        <v>2933.55606104421</v>
      </c>
      <c r="AH75" s="6" t="n">
        <v>2975.88844974137</v>
      </c>
      <c r="AI75" s="6" t="n">
        <v>3005.73635789305</v>
      </c>
      <c r="AJ75" s="6" t="n">
        <v>3022.85959340212</v>
      </c>
      <c r="AK75" s="6" t="n">
        <v>3020.44903762224</v>
      </c>
      <c r="AL75" s="6" t="n">
        <v>3006.50450940873</v>
      </c>
      <c r="AM75" s="6" t="n">
        <v>2981.45031271496</v>
      </c>
      <c r="AN75" s="6" t="n">
        <v>2945.81835239298</v>
      </c>
      <c r="AO75" s="6" t="n">
        <v>2900.41482287141</v>
      </c>
      <c r="AP75" s="6" t="n">
        <v>2852.84252412215</v>
      </c>
      <c r="AQ75" s="6" t="n">
        <v>2804.6495715097</v>
      </c>
      <c r="AR75" s="6" t="n">
        <v>2757.40211309436</v>
      </c>
    </row>
    <row r="76" customFormat="false" ht="12.75" hidden="false" customHeight="false" outlineLevel="0" collapsed="false">
      <c r="A76" s="1" t="s">
        <v>11</v>
      </c>
      <c r="C76" s="6"/>
      <c r="D76" s="6" t="n">
        <v>3398.71427335957</v>
      </c>
      <c r="E76" s="6" t="n">
        <v>3410.96724795337</v>
      </c>
      <c r="F76" s="6" t="n">
        <v>3480.59648836204</v>
      </c>
      <c r="G76" s="6" t="n">
        <v>3599.44427714678</v>
      </c>
      <c r="H76" s="6" t="n">
        <v>3701.61809333438</v>
      </c>
      <c r="I76" s="6" t="n">
        <v>3747.57639924725</v>
      </c>
      <c r="J76" s="6" t="n">
        <v>3831.40940963863</v>
      </c>
      <c r="K76" s="6" t="n">
        <v>3848.8865360238</v>
      </c>
      <c r="L76" s="6" t="n">
        <v>3773.92134553295</v>
      </c>
      <c r="M76" s="6" t="n">
        <v>3669.27099706797</v>
      </c>
      <c r="N76" s="6" t="n">
        <v>3552.57065416882</v>
      </c>
      <c r="O76" s="6" t="n">
        <v>3383.26239956757</v>
      </c>
      <c r="P76" s="6" t="n">
        <v>3218.8127990388</v>
      </c>
      <c r="Q76" s="6" t="n">
        <v>3039.54637861475</v>
      </c>
      <c r="R76" s="6" t="n">
        <v>2874.84220353542</v>
      </c>
      <c r="S76" s="6" t="n">
        <v>2722.13304527128</v>
      </c>
      <c r="T76" s="6" t="n">
        <v>2583.64378362791</v>
      </c>
      <c r="U76" s="6" t="n">
        <v>2452.5913085569</v>
      </c>
      <c r="V76" s="6" t="n">
        <v>2344.88837641747</v>
      </c>
      <c r="W76" s="6" t="n">
        <v>2243.16171808788</v>
      </c>
      <c r="X76" s="6" t="n">
        <v>2156.12459880303</v>
      </c>
      <c r="Y76" s="6" t="n">
        <v>2075.81716389789</v>
      </c>
      <c r="Z76" s="6" t="n">
        <v>2043.65479660389</v>
      </c>
      <c r="AA76" s="6" t="n">
        <v>2046.63293465285</v>
      </c>
      <c r="AB76" s="6" t="n">
        <v>2091.531162966</v>
      </c>
      <c r="AC76" s="6" t="n">
        <v>2139.35355543752</v>
      </c>
      <c r="AD76" s="6" t="n">
        <v>2231.63104042947</v>
      </c>
      <c r="AE76" s="6" t="n">
        <v>2320.94073566346</v>
      </c>
      <c r="AF76" s="6" t="n">
        <v>2429.85451072241</v>
      </c>
      <c r="AG76" s="6" t="n">
        <v>2522.10215478862</v>
      </c>
      <c r="AH76" s="6" t="n">
        <v>2642.4807040341</v>
      </c>
      <c r="AI76" s="6" t="n">
        <v>2740.93503713657</v>
      </c>
      <c r="AJ76" s="6" t="n">
        <v>2838.73581455751</v>
      </c>
      <c r="AK76" s="6" t="n">
        <v>2909.37336211919</v>
      </c>
      <c r="AL76" s="6" t="n">
        <v>2979.46449143317</v>
      </c>
      <c r="AM76" s="6" t="n">
        <v>3023.16915287602</v>
      </c>
      <c r="AN76" s="6" t="n">
        <v>3054.4244783338</v>
      </c>
      <c r="AO76" s="6" t="n">
        <v>3073.01044475558</v>
      </c>
      <c r="AP76" s="6" t="n">
        <v>3072.12723815382</v>
      </c>
      <c r="AQ76" s="6" t="n">
        <v>3059.72724170873</v>
      </c>
      <c r="AR76" s="6" t="n">
        <v>3036.21081930403</v>
      </c>
    </row>
    <row r="77" customFormat="false" ht="12.75" hidden="false" customHeight="false" outlineLevel="0" collapsed="false">
      <c r="A77" s="1" t="s">
        <v>12</v>
      </c>
      <c r="C77" s="6"/>
      <c r="D77" s="6" t="n">
        <v>3262.97270011083</v>
      </c>
      <c r="E77" s="6" t="n">
        <v>3291.09439576063</v>
      </c>
      <c r="F77" s="6" t="n">
        <v>3281.21513672248</v>
      </c>
      <c r="G77" s="6" t="n">
        <v>3313.90337027206</v>
      </c>
      <c r="H77" s="6" t="n">
        <v>3334.63939438064</v>
      </c>
      <c r="I77" s="6" t="n">
        <v>3377.54359244688</v>
      </c>
      <c r="J77" s="6" t="n">
        <v>3393.1214802597</v>
      </c>
      <c r="K77" s="6" t="n">
        <v>3464.90889036811</v>
      </c>
      <c r="L77" s="6" t="n">
        <v>3585.19931247727</v>
      </c>
      <c r="M77" s="6" t="n">
        <v>3688.88544462021</v>
      </c>
      <c r="N77" s="6" t="n">
        <v>3737.29524259171</v>
      </c>
      <c r="O77" s="6" t="n">
        <v>3823.23614397165</v>
      </c>
      <c r="P77" s="6" t="n">
        <v>3843.18642238055</v>
      </c>
      <c r="Q77" s="6" t="n">
        <v>3771.26812371523</v>
      </c>
      <c r="R77" s="6" t="n">
        <v>3669.72325321859</v>
      </c>
      <c r="S77" s="6" t="n">
        <v>3555.8865674596</v>
      </c>
      <c r="T77" s="6" t="n">
        <v>3389.78127800627</v>
      </c>
      <c r="U77" s="6" t="n">
        <v>3228.30236962021</v>
      </c>
      <c r="V77" s="6" t="n">
        <v>3051.79748491982</v>
      </c>
      <c r="W77" s="6" t="n">
        <v>2889.84941692998</v>
      </c>
      <c r="X77" s="6" t="n">
        <v>2740.02593009951</v>
      </c>
      <c r="Y77" s="6" t="n">
        <v>2604.1697049441</v>
      </c>
      <c r="Z77" s="6" t="n">
        <v>2475.60931089157</v>
      </c>
      <c r="AA77" s="6" t="n">
        <v>2370.21942313309</v>
      </c>
      <c r="AB77" s="6" t="n">
        <v>2270.69959706254</v>
      </c>
      <c r="AC77" s="6" t="n">
        <v>2185.57729693847</v>
      </c>
      <c r="AD77" s="6" t="n">
        <v>2107.08285095118</v>
      </c>
      <c r="AE77" s="6" t="n">
        <v>2076.56515383762</v>
      </c>
      <c r="AF77" s="6" t="n">
        <v>2081.07926246743</v>
      </c>
      <c r="AG77" s="6" t="n">
        <v>2127.2935562471</v>
      </c>
      <c r="AH77" s="6" t="n">
        <v>2176.40496115996</v>
      </c>
      <c r="AI77" s="6" t="n">
        <v>2269.81784311991</v>
      </c>
      <c r="AJ77" s="6" t="n">
        <v>2360.22176119959</v>
      </c>
      <c r="AK77" s="6" t="n">
        <v>2470.11191636115</v>
      </c>
      <c r="AL77" s="6" t="n">
        <v>2563.40043153033</v>
      </c>
      <c r="AM77" s="6" t="n">
        <v>2684.77293475835</v>
      </c>
      <c r="AN77" s="6" t="n">
        <v>2784.30630188842</v>
      </c>
      <c r="AO77" s="6" t="n">
        <v>2883.20599427329</v>
      </c>
      <c r="AP77" s="6" t="n">
        <v>2955.05889513055</v>
      </c>
      <c r="AQ77" s="6" t="n">
        <v>3026.34835425691</v>
      </c>
      <c r="AR77" s="6" t="n">
        <v>3071.29514449188</v>
      </c>
    </row>
    <row r="78" customFormat="false" ht="12.75" hidden="false" customHeight="false" outlineLevel="0" collapsed="false">
      <c r="A78" s="1" t="s">
        <v>13</v>
      </c>
      <c r="C78" s="6"/>
      <c r="D78" s="6" t="n">
        <v>3043.99329754486</v>
      </c>
      <c r="E78" s="6" t="n">
        <v>3070.59341949952</v>
      </c>
      <c r="F78" s="6" t="n">
        <v>3124.10132410573</v>
      </c>
      <c r="G78" s="6" t="n">
        <v>3152.10751493563</v>
      </c>
      <c r="H78" s="6" t="n">
        <v>3207.6566840351</v>
      </c>
      <c r="I78" s="6" t="n">
        <v>3231.19578081811</v>
      </c>
      <c r="J78" s="6" t="n">
        <v>3262.7427765962</v>
      </c>
      <c r="K78" s="6" t="n">
        <v>3255.65040392464</v>
      </c>
      <c r="L78" s="6" t="n">
        <v>3289.81397749398</v>
      </c>
      <c r="M78" s="6" t="n">
        <v>3311.89245057987</v>
      </c>
      <c r="N78" s="6" t="n">
        <v>3356.4576217642</v>
      </c>
      <c r="O78" s="6" t="n">
        <v>3374.18182133503</v>
      </c>
      <c r="P78" s="6" t="n">
        <v>3447.51888678777</v>
      </c>
      <c r="Q78" s="6" t="n">
        <v>3569.00163928066</v>
      </c>
      <c r="R78" s="6" t="n">
        <v>3674.03646441652</v>
      </c>
      <c r="S78" s="6" t="n">
        <v>3724.19041613966</v>
      </c>
      <c r="T78" s="6" t="n">
        <v>3811.48533352552</v>
      </c>
      <c r="U78" s="6" t="n">
        <v>3833.11728506287</v>
      </c>
      <c r="V78" s="6" t="n">
        <v>3763.48243333999</v>
      </c>
      <c r="W78" s="6" t="n">
        <v>3664.57012206244</v>
      </c>
      <c r="X78" s="6" t="n">
        <v>3553.63731692634</v>
      </c>
      <c r="Y78" s="6" t="n">
        <v>3390.71330263562</v>
      </c>
      <c r="Z78" s="6" t="n">
        <v>3232.25907177283</v>
      </c>
      <c r="AA78" s="6" t="n">
        <v>3058.80310947861</v>
      </c>
      <c r="AB78" s="6" t="n">
        <v>2899.62941973184</v>
      </c>
      <c r="AC78" s="6" t="n">
        <v>2752.21471364526</v>
      </c>
      <c r="AD78" s="6" t="n">
        <v>2618.57358822706</v>
      </c>
      <c r="AE78" s="6" t="n">
        <v>2492.2028027912</v>
      </c>
      <c r="AF78" s="6" t="n">
        <v>2388.87791623511</v>
      </c>
      <c r="AG78" s="6" t="n">
        <v>2291.28896631811</v>
      </c>
      <c r="AH78" s="6" t="n">
        <v>2207.98741494349</v>
      </c>
      <c r="AI78" s="6" t="n">
        <v>2131.25919860571</v>
      </c>
      <c r="AJ78" s="6" t="n">
        <v>2102.15436269339</v>
      </c>
      <c r="AK78" s="6" t="n">
        <v>2107.81171752676</v>
      </c>
      <c r="AL78" s="6" t="n">
        <v>2154.93362134713</v>
      </c>
      <c r="AM78" s="6" t="n">
        <v>2204.95770657333</v>
      </c>
      <c r="AN78" s="6" t="n">
        <v>2299.06329884907</v>
      </c>
      <c r="AO78" s="6" t="n">
        <v>2390.18133782583</v>
      </c>
      <c r="AP78" s="6" t="n">
        <v>2500.72811392467</v>
      </c>
      <c r="AQ78" s="6" t="n">
        <v>2594.73081607412</v>
      </c>
      <c r="AR78" s="6" t="n">
        <v>2716.639894302</v>
      </c>
    </row>
    <row r="79" customFormat="false" ht="12.75" hidden="false" customHeight="false" outlineLevel="0" collapsed="false">
      <c r="A79" s="1" t="s">
        <v>14</v>
      </c>
      <c r="C79" s="6"/>
      <c r="D79" s="6" t="n">
        <v>3327.44438807832</v>
      </c>
      <c r="E79" s="6" t="n">
        <v>3206.60059355766</v>
      </c>
      <c r="F79" s="6" t="n">
        <v>3095.31784076797</v>
      </c>
      <c r="G79" s="6" t="n">
        <v>3012.25926216742</v>
      </c>
      <c r="H79" s="6" t="n">
        <v>2964.31929706236</v>
      </c>
      <c r="I79" s="6" t="n">
        <v>2993.58180639106</v>
      </c>
      <c r="J79" s="6" t="n">
        <v>3024.21159548427</v>
      </c>
      <c r="K79" s="6" t="n">
        <v>3079.95344854098</v>
      </c>
      <c r="L79" s="6" t="n">
        <v>3109.58082910467</v>
      </c>
      <c r="M79" s="6" t="n">
        <v>3165.63996918977</v>
      </c>
      <c r="N79" s="6" t="n">
        <v>3190.76057530311</v>
      </c>
      <c r="O79" s="6" t="n">
        <v>3224.08970914152</v>
      </c>
      <c r="P79" s="6" t="n">
        <v>3219.40539676767</v>
      </c>
      <c r="Q79" s="6" t="n">
        <v>3255.26487424011</v>
      </c>
      <c r="R79" s="6" t="n">
        <v>3279.27956557741</v>
      </c>
      <c r="S79" s="6" t="n">
        <v>3325.56245075314</v>
      </c>
      <c r="T79" s="6" t="n">
        <v>3345.24602828454</v>
      </c>
      <c r="U79" s="6" t="n">
        <v>3419.43430350626</v>
      </c>
      <c r="V79" s="6" t="n">
        <v>3541.17706695278</v>
      </c>
      <c r="W79" s="6" t="n">
        <v>3646.8423289017</v>
      </c>
      <c r="X79" s="6" t="n">
        <v>3698.56872124721</v>
      </c>
      <c r="Y79" s="6" t="n">
        <v>3786.86317136552</v>
      </c>
      <c r="Z79" s="6" t="n">
        <v>3810.20228314461</v>
      </c>
      <c r="AA79" s="6" t="n">
        <v>3743.39191269342</v>
      </c>
      <c r="AB79" s="6" t="n">
        <v>3647.31882747938</v>
      </c>
      <c r="AC79" s="6" t="n">
        <v>3538.92680714621</v>
      </c>
      <c r="AD79" s="6" t="n">
        <v>3379.00127114519</v>
      </c>
      <c r="AE79" s="6" t="n">
        <v>3223.5379238447</v>
      </c>
      <c r="AF79" s="6" t="n">
        <v>3053.26153038641</v>
      </c>
      <c r="AG79" s="6" t="n">
        <v>2896.96950960119</v>
      </c>
      <c r="AH79" s="6" t="n">
        <v>2752.28839105624</v>
      </c>
      <c r="AI79" s="6" t="n">
        <v>2621.21922533032</v>
      </c>
      <c r="AJ79" s="6" t="n">
        <v>2497.13463754694</v>
      </c>
      <c r="AK79" s="6" t="n">
        <v>2395.68414082871</v>
      </c>
      <c r="AL79" s="6" t="n">
        <v>2299.82129314225</v>
      </c>
      <c r="AM79" s="6" t="n">
        <v>2218.1531460633</v>
      </c>
      <c r="AN79" s="6" t="n">
        <v>2142.95652679454</v>
      </c>
      <c r="AO79" s="6" t="n">
        <v>2114.99753230509</v>
      </c>
      <c r="AP79" s="6" t="n">
        <v>2121.56219123949</v>
      </c>
      <c r="AQ79" s="6" t="n">
        <v>2169.25618516363</v>
      </c>
      <c r="AR79" s="6" t="n">
        <v>2219.74375382903</v>
      </c>
    </row>
    <row r="80" customFormat="false" ht="12.75" hidden="false" customHeight="false" outlineLevel="0" collapsed="false">
      <c r="A80" s="1" t="s">
        <v>15</v>
      </c>
      <c r="C80" s="6"/>
      <c r="D80" s="6" t="n">
        <v>3486.77764525101</v>
      </c>
      <c r="E80" s="6" t="n">
        <v>3510.34087753301</v>
      </c>
      <c r="F80" s="6" t="n">
        <v>3508.82430116736</v>
      </c>
      <c r="G80" s="6" t="n">
        <v>3465.95264128784</v>
      </c>
      <c r="H80" s="6" t="n">
        <v>3378.34291400533</v>
      </c>
      <c r="I80" s="6" t="n">
        <v>3234.69076543601</v>
      </c>
      <c r="J80" s="6" t="n">
        <v>3123.53594813714</v>
      </c>
      <c r="K80" s="6" t="n">
        <v>3020.11178304705</v>
      </c>
      <c r="L80" s="6" t="n">
        <v>2942.83055172111</v>
      </c>
      <c r="M80" s="6" t="n">
        <v>2898.54002683223</v>
      </c>
      <c r="N80" s="6" t="n">
        <v>2929.62433906548</v>
      </c>
      <c r="O80" s="6" t="n">
        <v>2962.37615260859</v>
      </c>
      <c r="P80" s="6" t="n">
        <v>3019.74625832458</v>
      </c>
      <c r="Q80" s="6" t="n">
        <v>3051.34091310525</v>
      </c>
      <c r="R80" s="6" t="n">
        <v>3108.78447413948</v>
      </c>
      <c r="S80" s="6" t="n">
        <v>3136.21701407428</v>
      </c>
      <c r="T80" s="6" t="n">
        <v>3171.51457842332</v>
      </c>
      <c r="U80" s="6" t="n">
        <v>3168.98422982117</v>
      </c>
      <c r="V80" s="6" t="n">
        <v>3205.9703776625</v>
      </c>
      <c r="W80" s="6" t="n">
        <v>3231.65881829634</v>
      </c>
      <c r="X80" s="6" t="n">
        <v>3279.68094214451</v>
      </c>
      <c r="Y80" s="6" t="n">
        <v>3301.45918041589</v>
      </c>
      <c r="Z80" s="6" t="n">
        <v>3376.67432241056</v>
      </c>
      <c r="AA80" s="6" t="n">
        <v>3498.97254229184</v>
      </c>
      <c r="AB80" s="6" t="n">
        <v>3605.14580606953</v>
      </c>
      <c r="AC80" s="6" t="n">
        <v>3657.84368826162</v>
      </c>
      <c r="AD80" s="6" t="n">
        <v>3746.32862148553</v>
      </c>
      <c r="AE80" s="6" t="n">
        <v>3771.01535136588</v>
      </c>
      <c r="AF80" s="6" t="n">
        <v>3707.30161852369</v>
      </c>
      <c r="AG80" s="6" t="n">
        <v>3614.50992686806</v>
      </c>
      <c r="AH80" s="6" t="n">
        <v>3509.49748245482</v>
      </c>
      <c r="AI80" s="6" t="n">
        <v>3353.75844615597</v>
      </c>
      <c r="AJ80" s="6" t="n">
        <v>3202.03796484609</v>
      </c>
      <c r="AK80" s="6" t="n">
        <v>3035.31277039976</v>
      </c>
      <c r="AL80" s="6" t="n">
        <v>2882.19767647655</v>
      </c>
      <c r="AM80" s="6" t="n">
        <v>2740.55209661873</v>
      </c>
      <c r="AN80" s="6" t="n">
        <v>2612.23947114211</v>
      </c>
      <c r="AO80" s="6" t="n">
        <v>2490.65693997479</v>
      </c>
      <c r="AP80" s="6" t="n">
        <v>2391.37427742699</v>
      </c>
      <c r="AQ80" s="6" t="n">
        <v>2297.50426167198</v>
      </c>
      <c r="AR80" s="6" t="n">
        <v>2217.5821682674</v>
      </c>
    </row>
    <row r="81" customFormat="false" ht="12.75" hidden="false" customHeight="false" outlineLevel="0" collapsed="false">
      <c r="A81" s="1" t="s">
        <v>16</v>
      </c>
      <c r="C81" s="6"/>
      <c r="D81" s="6" t="n">
        <v>3041.10733598823</v>
      </c>
      <c r="E81" s="6" t="n">
        <v>3071.19216938784</v>
      </c>
      <c r="F81" s="6" t="n">
        <v>3104.42414616177</v>
      </c>
      <c r="G81" s="6" t="n">
        <v>3193.65093297823</v>
      </c>
      <c r="H81" s="6" t="n">
        <v>3238.70034287284</v>
      </c>
      <c r="I81" s="6" t="n">
        <v>3333.12899728616</v>
      </c>
      <c r="J81" s="6" t="n">
        <v>3363.66750144976</v>
      </c>
      <c r="K81" s="6" t="n">
        <v>3369.05596698903</v>
      </c>
      <c r="L81" s="6" t="n">
        <v>3333.63332746705</v>
      </c>
      <c r="M81" s="6" t="n">
        <v>3253.53878931448</v>
      </c>
      <c r="N81" s="6" t="n">
        <v>3119.46268955346</v>
      </c>
      <c r="O81" s="6" t="n">
        <v>3016.73791777988</v>
      </c>
      <c r="P81" s="6" t="n">
        <v>2921.30822526252</v>
      </c>
      <c r="Q81" s="6" t="n">
        <v>2850.68166522407</v>
      </c>
      <c r="R81" s="6" t="n">
        <v>2811.55412471567</v>
      </c>
      <c r="S81" s="6" t="n">
        <v>2845.30699620115</v>
      </c>
      <c r="T81" s="6" t="n">
        <v>2880.41330201749</v>
      </c>
      <c r="U81" s="6" t="n">
        <v>2938.6358299474</v>
      </c>
      <c r="V81" s="6" t="n">
        <v>2971.4759229087</v>
      </c>
      <c r="W81" s="6" t="n">
        <v>3029.7074044919</v>
      </c>
      <c r="X81" s="6" t="n">
        <v>3059.59177663532</v>
      </c>
      <c r="Y81" s="6" t="n">
        <v>3097.00428603936</v>
      </c>
      <c r="Z81" s="6" t="n">
        <v>3097.49936022845</v>
      </c>
      <c r="AA81" s="6" t="n">
        <v>3136.45063428178</v>
      </c>
      <c r="AB81" s="6" t="n">
        <v>3164.1378314443</v>
      </c>
      <c r="AC81" s="6" t="n">
        <v>3213.27983503127</v>
      </c>
      <c r="AD81" s="6" t="n">
        <v>3236.63379303401</v>
      </c>
      <c r="AE81" s="6" t="n">
        <v>3312.20573027778</v>
      </c>
      <c r="AF81" s="6" t="n">
        <v>3434.41564076797</v>
      </c>
      <c r="AG81" s="6" t="n">
        <v>3540.63640327644</v>
      </c>
      <c r="AH81" s="6" t="n">
        <v>3594.73788656078</v>
      </c>
      <c r="AI81" s="6" t="n">
        <v>3683.83264681849</v>
      </c>
      <c r="AJ81" s="6" t="n">
        <v>3710.10044450077</v>
      </c>
      <c r="AK81" s="6" t="n">
        <v>3649.6231642431</v>
      </c>
      <c r="AL81" s="6" t="n">
        <v>3560.33105622657</v>
      </c>
      <c r="AM81" s="6" t="n">
        <v>3459.00926721816</v>
      </c>
      <c r="AN81" s="6" t="n">
        <v>3308.00198841136</v>
      </c>
      <c r="AO81" s="6" t="n">
        <v>3160.63186145191</v>
      </c>
      <c r="AP81" s="6" t="n">
        <v>2998.48890431914</v>
      </c>
      <c r="AQ81" s="6" t="n">
        <v>2849.50389341355</v>
      </c>
      <c r="AR81" s="6" t="n">
        <v>2711.60067551263</v>
      </c>
    </row>
    <row r="82" customFormat="false" ht="12.75" hidden="false" customHeight="false" outlineLevel="0" collapsed="false">
      <c r="A82" s="1" t="s">
        <v>17</v>
      </c>
      <c r="C82" s="6"/>
      <c r="D82" s="6" t="n">
        <v>2567.88877732423</v>
      </c>
      <c r="E82" s="6" t="n">
        <v>2690.78277598578</v>
      </c>
      <c r="F82" s="6" t="n">
        <v>2800.39837271029</v>
      </c>
      <c r="G82" s="6" t="n">
        <v>2834.31355031976</v>
      </c>
      <c r="H82" s="6" t="n">
        <v>2829.29279822986</v>
      </c>
      <c r="I82" s="6" t="n">
        <v>2830.89120610549</v>
      </c>
      <c r="J82" s="6" t="n">
        <v>2869.26216752411</v>
      </c>
      <c r="K82" s="6" t="n">
        <v>2909.69133084016</v>
      </c>
      <c r="L82" s="6" t="n">
        <v>3000.72912757739</v>
      </c>
      <c r="M82" s="6" t="n">
        <v>3049.28107706795</v>
      </c>
      <c r="N82" s="6" t="n">
        <v>3143.45481452748</v>
      </c>
      <c r="O82" s="6" t="n">
        <v>3177.86739629987</v>
      </c>
      <c r="P82" s="6" t="n">
        <v>3188.56896416592</v>
      </c>
      <c r="Q82" s="6" t="n">
        <v>3160.23846476435</v>
      </c>
      <c r="R82" s="6" t="n">
        <v>3089.21142093395</v>
      </c>
      <c r="S82" s="6" t="n">
        <v>2967.22030581444</v>
      </c>
      <c r="T82" s="6" t="n">
        <v>2874.334420741</v>
      </c>
      <c r="U82" s="6" t="n">
        <v>2787.13710344687</v>
      </c>
      <c r="V82" s="6" t="n">
        <v>2723.2540466297</v>
      </c>
      <c r="W82" s="6" t="n">
        <v>2689.48369834768</v>
      </c>
      <c r="X82" s="6" t="n">
        <v>2725.81825437462</v>
      </c>
      <c r="Y82" s="6" t="n">
        <v>2763.32740333994</v>
      </c>
      <c r="Z82" s="6" t="n">
        <v>2822.81186259431</v>
      </c>
      <c r="AA82" s="6" t="n">
        <v>2857.91082685782</v>
      </c>
      <c r="AB82" s="6" t="n">
        <v>2916.81531787876</v>
      </c>
      <c r="AC82" s="6" t="n">
        <v>2948.34020012122</v>
      </c>
      <c r="AD82" s="6" t="n">
        <v>2986.87602152118</v>
      </c>
      <c r="AE82" s="6" t="n">
        <v>2990.1096203417</v>
      </c>
      <c r="AF82" s="6" t="n">
        <v>3030.64028911912</v>
      </c>
      <c r="AG82" s="6" t="n">
        <v>3060.28492472359</v>
      </c>
      <c r="AH82" s="6" t="n">
        <v>3111.06119936096</v>
      </c>
      <c r="AI82" s="6" t="n">
        <v>3137.06928514221</v>
      </c>
      <c r="AJ82" s="6" t="n">
        <v>3212.77025744557</v>
      </c>
      <c r="AK82" s="6" t="n">
        <v>3333.39224788061</v>
      </c>
      <c r="AL82" s="6" t="n">
        <v>3438.08451564575</v>
      </c>
      <c r="AM82" s="6" t="n">
        <v>3492.53956583291</v>
      </c>
      <c r="AN82" s="6" t="n">
        <v>3580.46192697031</v>
      </c>
      <c r="AO82" s="6" t="n">
        <v>3607.19366842843</v>
      </c>
      <c r="AP82" s="6" t="n">
        <v>3550.40979950543</v>
      </c>
      <c r="AQ82" s="6" t="n">
        <v>3465.35099179393</v>
      </c>
      <c r="AR82" s="6" t="n">
        <v>3368.19529791741</v>
      </c>
    </row>
    <row r="83" customFormat="false" ht="12.75" hidden="false" customHeight="false" outlineLevel="0" collapsed="false">
      <c r="A83" s="1" t="s">
        <v>18</v>
      </c>
      <c r="C83" s="6"/>
      <c r="D83" s="6" t="n">
        <v>1708.9426843045</v>
      </c>
      <c r="E83" s="6" t="n">
        <v>1616.87181086641</v>
      </c>
      <c r="F83" s="6" t="n">
        <v>1654.95496603315</v>
      </c>
      <c r="G83" s="6" t="n">
        <v>1823.6661357236</v>
      </c>
      <c r="H83" s="6" t="n">
        <v>2055.16834888866</v>
      </c>
      <c r="I83" s="6" t="n">
        <v>2299.59638079191</v>
      </c>
      <c r="J83" s="6" t="n">
        <v>2419.63363621008</v>
      </c>
      <c r="K83" s="6" t="n">
        <v>2528.09953370425</v>
      </c>
      <c r="L83" s="6" t="n">
        <v>2567.08929099945</v>
      </c>
      <c r="M83" s="6" t="n">
        <v>2571.05232221766</v>
      </c>
      <c r="N83" s="6" t="n">
        <v>2579.50951173475</v>
      </c>
      <c r="O83" s="6" t="n">
        <v>2622.31441939116</v>
      </c>
      <c r="P83" s="6" t="n">
        <v>2666.99594478246</v>
      </c>
      <c r="Q83" s="6" t="n">
        <v>2756.74633342048</v>
      </c>
      <c r="R83" s="6" t="n">
        <v>2808.25106818254</v>
      </c>
      <c r="S83" s="6" t="n">
        <v>2901.44164828817</v>
      </c>
      <c r="T83" s="6" t="n">
        <v>2938.87676434115</v>
      </c>
      <c r="U83" s="6" t="n">
        <v>2952.63345724834</v>
      </c>
      <c r="V83" s="6" t="n">
        <v>2929.9848355781</v>
      </c>
      <c r="W83" s="6" t="n">
        <v>2868.22307962053</v>
      </c>
      <c r="X83" s="6" t="n">
        <v>2760.46667907827</v>
      </c>
      <c r="Y83" s="6" t="n">
        <v>2679.42172792049</v>
      </c>
      <c r="Z83" s="6" t="n">
        <v>2603.43859360608</v>
      </c>
      <c r="AA83" s="6" t="n">
        <v>2549.3633932673</v>
      </c>
      <c r="AB83" s="6" t="n">
        <v>2522.23666716086</v>
      </c>
      <c r="AC83" s="6" t="n">
        <v>2559.81277572884</v>
      </c>
      <c r="AD83" s="6" t="n">
        <v>2598.2245534108</v>
      </c>
      <c r="AE83" s="6" t="n">
        <v>2657.46392164296</v>
      </c>
      <c r="AF83" s="6" t="n">
        <v>2694.07583648214</v>
      </c>
      <c r="AG83" s="6" t="n">
        <v>2752.75705177209</v>
      </c>
      <c r="AH83" s="6" t="n">
        <v>2786.61690470039</v>
      </c>
      <c r="AI83" s="6" t="n">
        <v>2827.31959509139</v>
      </c>
      <c r="AJ83" s="6" t="n">
        <v>2833.87039231453</v>
      </c>
      <c r="AK83" s="6" t="n">
        <v>2874.69471676327</v>
      </c>
      <c r="AL83" s="6" t="n">
        <v>2905.06812381584</v>
      </c>
      <c r="AM83" s="6" t="n">
        <v>2956.03934085438</v>
      </c>
      <c r="AN83" s="6" t="n">
        <v>2983.2736964781</v>
      </c>
      <c r="AO83" s="6" t="n">
        <v>3056.84196162231</v>
      </c>
      <c r="AP83" s="6" t="n">
        <v>3173.68134633188</v>
      </c>
      <c r="AQ83" s="6" t="n">
        <v>3274.8010965425</v>
      </c>
      <c r="AR83" s="6" t="n">
        <v>3327.85349595011</v>
      </c>
    </row>
    <row r="84" customFormat="false" ht="12.75" hidden="false" customHeight="false" outlineLevel="0" collapsed="false">
      <c r="A84" s="1" t="s">
        <v>19</v>
      </c>
      <c r="C84" s="6"/>
      <c r="D84" s="6" t="n">
        <v>2422.65674495384</v>
      </c>
      <c r="E84" s="6" t="n">
        <v>2377.48252067953</v>
      </c>
      <c r="F84" s="6" t="n">
        <v>2138.89029800553</v>
      </c>
      <c r="G84" s="6" t="n">
        <v>1857.49104286324</v>
      </c>
      <c r="H84" s="6" t="n">
        <v>1643.09013584986</v>
      </c>
      <c r="I84" s="6" t="n">
        <v>1434.95417614615</v>
      </c>
      <c r="J84" s="6" t="n">
        <v>1373.63070755471</v>
      </c>
      <c r="K84" s="6" t="n">
        <v>1418.71390335921</v>
      </c>
      <c r="L84" s="6" t="n">
        <v>1571.86511765228</v>
      </c>
      <c r="M84" s="6" t="n">
        <v>1779.17887465992</v>
      </c>
      <c r="N84" s="6" t="n">
        <v>1993.78006653898</v>
      </c>
      <c r="O84" s="6" t="n">
        <v>2104.31949606737</v>
      </c>
      <c r="P84" s="6" t="n">
        <v>2205.12841532286</v>
      </c>
      <c r="Q84" s="6" t="n">
        <v>2244.84983805614</v>
      </c>
      <c r="R84" s="6" t="n">
        <v>2257.20432872648</v>
      </c>
      <c r="S84" s="6" t="n">
        <v>2272.4047475826</v>
      </c>
      <c r="T84" s="6" t="n">
        <v>2317.60899064694</v>
      </c>
      <c r="U84" s="6" t="n">
        <v>2362.52201069002</v>
      </c>
      <c r="V84" s="6" t="n">
        <v>2446.00649483687</v>
      </c>
      <c r="W84" s="6" t="n">
        <v>2497.40291125059</v>
      </c>
      <c r="X84" s="6" t="n">
        <v>2586.43104932891</v>
      </c>
      <c r="Y84" s="6" t="n">
        <v>2625.63399906637</v>
      </c>
      <c r="Z84" s="6" t="n">
        <v>2643.49668110597</v>
      </c>
      <c r="AA84" s="6" t="n">
        <v>2629.3433657333</v>
      </c>
      <c r="AB84" s="6" t="n">
        <v>2578.7897104862</v>
      </c>
      <c r="AC84" s="6" t="n">
        <v>2486.26984175254</v>
      </c>
      <c r="AD84" s="6" t="n">
        <v>2417.4504228935</v>
      </c>
      <c r="AE84" s="6" t="n">
        <v>2353.57691094637</v>
      </c>
      <c r="AF84" s="6" t="n">
        <v>2310.30004316617</v>
      </c>
      <c r="AG84" s="6" t="n">
        <v>2290.46429868545</v>
      </c>
      <c r="AH84" s="6" t="n">
        <v>2329.62692474354</v>
      </c>
      <c r="AI84" s="6" t="n">
        <v>2369.8357417171</v>
      </c>
      <c r="AJ84" s="6" t="n">
        <v>2427.97037565375</v>
      </c>
      <c r="AK84" s="6" t="n">
        <v>2464.10246506441</v>
      </c>
      <c r="AL84" s="6" t="n">
        <v>2519.80420941627</v>
      </c>
      <c r="AM84" s="6" t="n">
        <v>2554.01312701388</v>
      </c>
      <c r="AN84" s="6" t="n">
        <v>2594.23481958473</v>
      </c>
      <c r="AO84" s="6" t="n">
        <v>2602.39536118641</v>
      </c>
      <c r="AP84" s="6" t="n">
        <v>2641.77189691025</v>
      </c>
      <c r="AQ84" s="6" t="n">
        <v>2671.50920862364</v>
      </c>
      <c r="AR84" s="6" t="n">
        <v>2720.29600835824</v>
      </c>
    </row>
    <row r="85" customFormat="false" ht="12.75" hidden="false" customHeight="false" outlineLevel="0" collapsed="false">
      <c r="A85" s="1" t="s">
        <v>20</v>
      </c>
      <c r="C85" s="6"/>
      <c r="D85" s="6" t="n">
        <v>1232.40975686028</v>
      </c>
      <c r="E85" s="6" t="n">
        <v>1312.70559678329</v>
      </c>
      <c r="F85" s="6" t="n">
        <v>1483.83976283534</v>
      </c>
      <c r="G85" s="6" t="n">
        <v>1676.991115023</v>
      </c>
      <c r="H85" s="6" t="n">
        <v>1814.76362188719</v>
      </c>
      <c r="I85" s="6" t="n">
        <v>1853.52455729415</v>
      </c>
      <c r="J85" s="6" t="n">
        <v>1833.11589392152</v>
      </c>
      <c r="K85" s="6" t="n">
        <v>1663.87180703369</v>
      </c>
      <c r="L85" s="6" t="n">
        <v>1454.54534770007</v>
      </c>
      <c r="M85" s="6" t="n">
        <v>1295.54723186426</v>
      </c>
      <c r="N85" s="6" t="n">
        <v>1138.89509909573</v>
      </c>
      <c r="O85" s="6" t="n">
        <v>1103.96422961909</v>
      </c>
      <c r="P85" s="6" t="n">
        <v>1150.40956567824</v>
      </c>
      <c r="Q85" s="6" t="n">
        <v>1280.96788392971</v>
      </c>
      <c r="R85" s="6" t="n">
        <v>1457.7047806333</v>
      </c>
      <c r="S85" s="6" t="n">
        <v>1636.49107473044</v>
      </c>
      <c r="T85" s="6" t="n">
        <v>1732.48396523154</v>
      </c>
      <c r="U85" s="6" t="n">
        <v>1818.40656658126</v>
      </c>
      <c r="V85" s="6" t="n">
        <v>1853.54913745128</v>
      </c>
      <c r="W85" s="6" t="n">
        <v>1871.04054624407</v>
      </c>
      <c r="X85" s="6" t="n">
        <v>1890.69478322478</v>
      </c>
      <c r="Y85" s="6" t="n">
        <v>1935.84772615729</v>
      </c>
      <c r="Z85" s="6" t="n">
        <v>1980.6549437286</v>
      </c>
      <c r="AA85" s="6" t="n">
        <v>2057.33538354067</v>
      </c>
      <c r="AB85" s="6" t="n">
        <v>2107.15768055558</v>
      </c>
      <c r="AC85" s="6" t="n">
        <v>2186.60817160149</v>
      </c>
      <c r="AD85" s="6" t="n">
        <v>2223.39867726562</v>
      </c>
      <c r="AE85" s="6" t="n">
        <v>2242.48599948235</v>
      </c>
      <c r="AF85" s="6" t="n">
        <v>2235.7323287685</v>
      </c>
      <c r="AG85" s="6" t="n">
        <v>2197.21063669964</v>
      </c>
      <c r="AH85" s="6" t="n">
        <v>2124.15409060035</v>
      </c>
      <c r="AI85" s="6" t="n">
        <v>2071.74046962511</v>
      </c>
      <c r="AJ85" s="6" t="n">
        <v>2022.35085651195</v>
      </c>
      <c r="AK85" s="6" t="n">
        <v>1989.71722995386</v>
      </c>
      <c r="AL85" s="6" t="n">
        <v>1976.04246337526</v>
      </c>
      <c r="AM85" s="6" t="n">
        <v>2013.68788965294</v>
      </c>
      <c r="AN85" s="6" t="n">
        <v>2051.92420281997</v>
      </c>
      <c r="AO85" s="6" t="n">
        <v>2104.67320319203</v>
      </c>
      <c r="AP85" s="6" t="n">
        <v>2137.8177082845</v>
      </c>
      <c r="AQ85" s="6" t="n">
        <v>2187.37465008671</v>
      </c>
      <c r="AR85" s="6" t="n">
        <v>2218.99956580959</v>
      </c>
    </row>
    <row r="86" customFormat="false" ht="12.75" hidden="false" customHeight="false" outlineLevel="0" collapsed="false">
      <c r="A86" s="1" t="s">
        <v>21</v>
      </c>
      <c r="C86" s="6"/>
      <c r="D86" s="6" t="n">
        <v>1064.33965918286</v>
      </c>
      <c r="E86" s="6" t="n">
        <v>1022.88395711891</v>
      </c>
      <c r="F86" s="6" t="n">
        <v>969.303226745545</v>
      </c>
      <c r="G86" s="6" t="n">
        <v>869.899539794063</v>
      </c>
      <c r="H86" s="6" t="n">
        <v>817.503541790728</v>
      </c>
      <c r="I86" s="6" t="n">
        <v>811.062087915721</v>
      </c>
      <c r="J86" s="6" t="n">
        <v>883.251255425877</v>
      </c>
      <c r="K86" s="6" t="n">
        <v>1019.57496968661</v>
      </c>
      <c r="L86" s="6" t="n">
        <v>1163.70139366627</v>
      </c>
      <c r="M86" s="6" t="n">
        <v>1265.41612176161</v>
      </c>
      <c r="N86" s="6" t="n">
        <v>1297.72190239907</v>
      </c>
      <c r="O86" s="6" t="n">
        <v>1290.93158793906</v>
      </c>
      <c r="P86" s="6" t="n">
        <v>1179.62015338974</v>
      </c>
      <c r="Q86" s="6" t="n">
        <v>1035.98105112074</v>
      </c>
      <c r="R86" s="6" t="n">
        <v>930.332205510054</v>
      </c>
      <c r="S86" s="6" t="n">
        <v>824.784494133305</v>
      </c>
      <c r="T86" s="6" t="n">
        <v>812.179699359467</v>
      </c>
      <c r="U86" s="6" t="n">
        <v>853.930634762229</v>
      </c>
      <c r="V86" s="6" t="n">
        <v>954.60140272977</v>
      </c>
      <c r="W86" s="6" t="n">
        <v>1092.22089625933</v>
      </c>
      <c r="X86" s="6" t="n">
        <v>1227.67726273527</v>
      </c>
      <c r="Y86" s="6" t="n">
        <v>1304.17768678199</v>
      </c>
      <c r="Z86" s="6" t="n">
        <v>1373.04473890417</v>
      </c>
      <c r="AA86" s="6" t="n">
        <v>1404.17998058874</v>
      </c>
      <c r="AB86" s="6" t="n">
        <v>1425.26111841209</v>
      </c>
      <c r="AC86" s="6" t="n">
        <v>1444.99333423184</v>
      </c>
      <c r="AD86" s="6" t="n">
        <v>1484.6165728257</v>
      </c>
      <c r="AE86" s="6" t="n">
        <v>1524.44778528204</v>
      </c>
      <c r="AF86" s="6" t="n">
        <v>1588.92780911083</v>
      </c>
      <c r="AG86" s="6" t="n">
        <v>1633.47586218952</v>
      </c>
      <c r="AH86" s="6" t="n">
        <v>1700.84468608523</v>
      </c>
      <c r="AI86" s="6" t="n">
        <v>1735.32616738395</v>
      </c>
      <c r="AJ86" s="6" t="n">
        <v>1754.40040938255</v>
      </c>
      <c r="AK86" s="6" t="n">
        <v>1752.16456340783</v>
      </c>
      <c r="AL86" s="6" t="n">
        <v>1723.95827568963</v>
      </c>
      <c r="AM86" s="6" t="n">
        <v>1670.07293330504</v>
      </c>
      <c r="AN86" s="6" t="n">
        <v>1632.44675052888</v>
      </c>
      <c r="AO86" s="6" t="n">
        <v>1596.48019505826</v>
      </c>
      <c r="AP86" s="6" t="n">
        <v>1574.282217949</v>
      </c>
      <c r="AQ86" s="6" t="n">
        <v>1565.9318925868</v>
      </c>
      <c r="AR86" s="6" t="n">
        <v>1598.06810692946</v>
      </c>
    </row>
    <row r="87" customFormat="false" ht="12.75" hidden="false" customHeight="false" outlineLevel="0" collapsed="false">
      <c r="A87" s="1" t="s">
        <v>22</v>
      </c>
      <c r="C87" s="6"/>
      <c r="D87" s="6" t="n">
        <v>539.168248360747</v>
      </c>
      <c r="E87" s="6" t="n">
        <v>579.566589313776</v>
      </c>
      <c r="F87" s="6" t="n">
        <v>617.980881383103</v>
      </c>
      <c r="G87" s="6" t="n">
        <v>661.221992420639</v>
      </c>
      <c r="H87" s="6" t="n">
        <v>691.353054954452</v>
      </c>
      <c r="I87" s="6" t="n">
        <v>734.435762153926</v>
      </c>
      <c r="J87" s="6" t="n">
        <v>742.299409292003</v>
      </c>
      <c r="K87" s="6" t="n">
        <v>744.577600589659</v>
      </c>
      <c r="L87" s="6" t="n">
        <v>719.585698362602</v>
      </c>
      <c r="M87" s="6" t="n">
        <v>711.876154832648</v>
      </c>
      <c r="N87" s="6" t="n">
        <v>740.643092201377</v>
      </c>
      <c r="O87" s="6" t="n">
        <v>797.769682946627</v>
      </c>
      <c r="P87" s="6" t="n">
        <v>892.718546450165</v>
      </c>
      <c r="Q87" s="6" t="n">
        <v>972.894491519087</v>
      </c>
      <c r="R87" s="6" t="n">
        <v>1036.55727093654</v>
      </c>
      <c r="S87" s="6" t="n">
        <v>1078.50403166203</v>
      </c>
      <c r="T87" s="6" t="n">
        <v>1111.40384272078</v>
      </c>
      <c r="U87" s="6" t="n">
        <v>1096.70107940365</v>
      </c>
      <c r="V87" s="6" t="n">
        <v>1050.81345003001</v>
      </c>
      <c r="W87" s="6" t="n">
        <v>1023.32861930784</v>
      </c>
      <c r="X87" s="6" t="n">
        <v>984.446773233135</v>
      </c>
      <c r="Y87" s="6" t="n">
        <v>1004.04364973034</v>
      </c>
      <c r="Z87" s="6" t="n">
        <v>1029.55819190936</v>
      </c>
      <c r="AA87" s="6" t="n">
        <v>1075.336959294</v>
      </c>
      <c r="AB87" s="6" t="n">
        <v>1157.38170957841</v>
      </c>
      <c r="AC87" s="6" t="n">
        <v>1225.50215758063</v>
      </c>
      <c r="AD87" s="6" t="n">
        <v>1291.31537297959</v>
      </c>
      <c r="AE87" s="6" t="n">
        <v>1356.63809996463</v>
      </c>
      <c r="AF87" s="6" t="n">
        <v>1410.40377235568</v>
      </c>
      <c r="AG87" s="6" t="n">
        <v>1481.7870590188</v>
      </c>
      <c r="AH87" s="6" t="n">
        <v>1542.24168109506</v>
      </c>
      <c r="AI87" s="6" t="n">
        <v>1615.62893008094</v>
      </c>
      <c r="AJ87" s="6" t="n">
        <v>1685.84915998114</v>
      </c>
      <c r="AK87" s="6" t="n">
        <v>1761.33118266436</v>
      </c>
      <c r="AL87" s="6" t="n">
        <v>1833.12103260403</v>
      </c>
      <c r="AM87" s="6" t="n">
        <v>1912.95179593181</v>
      </c>
      <c r="AN87" s="6" t="n">
        <v>1976.29276115285</v>
      </c>
      <c r="AO87" s="6" t="n">
        <v>2024.74527804855</v>
      </c>
      <c r="AP87" s="6" t="n">
        <v>2062.20374193043</v>
      </c>
      <c r="AQ87" s="6" t="n">
        <v>2078.43932385495</v>
      </c>
      <c r="AR87" s="6" t="n">
        <v>2081.50257108113</v>
      </c>
    </row>
    <row r="88" customFormat="false" ht="12.75" hidden="false" customHeight="false" outlineLevel="0" collapsed="false">
      <c r="A88" s="4" t="s">
        <v>23</v>
      </c>
      <c r="B88" s="4"/>
    </row>
    <row r="89" customFormat="false" ht="12.75" hidden="false" customHeight="false" outlineLevel="0" collapsed="false">
      <c r="A89" s="5" t="s">
        <v>4</v>
      </c>
      <c r="B89" s="5"/>
      <c r="C89" s="6"/>
      <c r="D89" s="6" t="n">
        <v>21060.4508593895</v>
      </c>
      <c r="E89" s="6" t="n">
        <v>21034.6584943424</v>
      </c>
      <c r="F89" s="6" t="n">
        <v>21022.7724763054</v>
      </c>
      <c r="G89" s="6" t="n">
        <v>21036.9581793093</v>
      </c>
      <c r="H89" s="6" t="n">
        <v>21068.2027005984</v>
      </c>
      <c r="I89" s="6" t="n">
        <v>21104.4823435717</v>
      </c>
      <c r="J89" s="6" t="n">
        <v>21147.7321446743</v>
      </c>
      <c r="K89" s="6" t="n">
        <v>21198.0125363532</v>
      </c>
      <c r="L89" s="6" t="n">
        <v>21251.2016551332</v>
      </c>
      <c r="M89" s="6" t="n">
        <v>21301.6794234482</v>
      </c>
      <c r="N89" s="6" t="n">
        <v>21349.8960390085</v>
      </c>
      <c r="O89" s="6" t="n">
        <v>21399.2473896946</v>
      </c>
      <c r="P89" s="6" t="n">
        <v>21449.679769828</v>
      </c>
      <c r="Q89" s="6" t="n">
        <v>21497.3019447101</v>
      </c>
      <c r="R89" s="6" t="n">
        <v>21540.8454262354</v>
      </c>
      <c r="S89" s="6" t="n">
        <v>21580.6395372296</v>
      </c>
      <c r="T89" s="6" t="n">
        <v>21617.0232052966</v>
      </c>
      <c r="U89" s="6" t="n">
        <v>21647.8496375542</v>
      </c>
      <c r="V89" s="6" t="n">
        <v>21674.111461321</v>
      </c>
      <c r="W89" s="6" t="n">
        <v>21702.3591473325</v>
      </c>
      <c r="X89" s="6" t="n">
        <v>21734.9242783161</v>
      </c>
      <c r="Y89" s="6" t="n">
        <v>21768.054965187</v>
      </c>
      <c r="Z89" s="6" t="n">
        <v>21802.1494030651</v>
      </c>
      <c r="AA89" s="6" t="n">
        <v>21838.3496207567</v>
      </c>
      <c r="AB89" s="6" t="n">
        <v>21877.3015532588</v>
      </c>
      <c r="AC89" s="6" t="n">
        <v>21917.6702956524</v>
      </c>
      <c r="AD89" s="6" t="n">
        <v>21960.2715602712</v>
      </c>
      <c r="AE89" s="6" t="n">
        <v>22010.7297881957</v>
      </c>
      <c r="AF89" s="6" t="n">
        <v>22069.3528470623</v>
      </c>
      <c r="AG89" s="6" t="n">
        <v>22132.5379687171</v>
      </c>
      <c r="AH89" s="6" t="n">
        <v>22200.3965779856</v>
      </c>
      <c r="AI89" s="6" t="n">
        <v>22272.918144992</v>
      </c>
      <c r="AJ89" s="6" t="n">
        <v>22350.266416834</v>
      </c>
      <c r="AK89" s="6" t="n">
        <v>22430.3356540001</v>
      </c>
      <c r="AL89" s="6" t="n">
        <v>22512.7550476568</v>
      </c>
      <c r="AM89" s="6" t="n">
        <v>22599.1783612071</v>
      </c>
      <c r="AN89" s="6" t="n">
        <v>22686.4676210529</v>
      </c>
      <c r="AO89" s="6" t="n">
        <v>22774.040744064</v>
      </c>
      <c r="AP89" s="6" t="n">
        <v>22861.4233743044</v>
      </c>
      <c r="AQ89" s="6" t="n">
        <v>22946.9590349446</v>
      </c>
      <c r="AR89" s="6" t="n">
        <v>23029.919047345</v>
      </c>
    </row>
    <row r="90" customFormat="false" ht="12.75" hidden="false" customHeight="false" outlineLevel="0" collapsed="false">
      <c r="A90" s="1" t="s">
        <v>5</v>
      </c>
      <c r="C90" s="6"/>
      <c r="D90" s="6" t="n">
        <v>1270.91767505956</v>
      </c>
      <c r="E90" s="6" t="n">
        <v>1318.12972038906</v>
      </c>
      <c r="F90" s="6" t="n">
        <v>1364.36451242451</v>
      </c>
      <c r="G90" s="6" t="n">
        <v>1395.82838691131</v>
      </c>
      <c r="H90" s="6" t="n">
        <v>1426.82700157924</v>
      </c>
      <c r="I90" s="6" t="n">
        <v>1445.44972603702</v>
      </c>
      <c r="J90" s="6" t="n">
        <v>1457.62206450274</v>
      </c>
      <c r="K90" s="6" t="n">
        <v>1463.2784437792</v>
      </c>
      <c r="L90" s="6" t="n">
        <v>1458.82893495914</v>
      </c>
      <c r="M90" s="6" t="n">
        <v>1448.38265745328</v>
      </c>
      <c r="N90" s="6" t="n">
        <v>1432.16656814284</v>
      </c>
      <c r="O90" s="6" t="n">
        <v>1410.48495968529</v>
      </c>
      <c r="P90" s="6" t="n">
        <v>1383.75857228002</v>
      </c>
      <c r="Q90" s="6" t="n">
        <v>1355.90486766197</v>
      </c>
      <c r="R90" s="6" t="n">
        <v>1327.70427161783</v>
      </c>
      <c r="S90" s="6" t="n">
        <v>1299.95268204253</v>
      </c>
      <c r="T90" s="6" t="n">
        <v>1272.23717243568</v>
      </c>
      <c r="U90" s="6" t="n">
        <v>1245.60254811816</v>
      </c>
      <c r="V90" s="6" t="n">
        <v>1221.10520406373</v>
      </c>
      <c r="W90" s="6" t="n">
        <v>1199.7375086953</v>
      </c>
      <c r="X90" s="6" t="n">
        <v>1182.80119977952</v>
      </c>
      <c r="Y90" s="6" t="n">
        <v>1172.07145764194</v>
      </c>
      <c r="Z90" s="6" t="n">
        <v>1167.18934567173</v>
      </c>
      <c r="AA90" s="6" t="n">
        <v>1168.12517860276</v>
      </c>
      <c r="AB90" s="6" t="n">
        <v>1174.20477610454</v>
      </c>
      <c r="AC90" s="6" t="n">
        <v>1184.73108362882</v>
      </c>
      <c r="AD90" s="6" t="n">
        <v>1199.37566781639</v>
      </c>
      <c r="AE90" s="6" t="n">
        <v>1218.200573688</v>
      </c>
      <c r="AF90" s="6" t="n">
        <v>1240.3791285301</v>
      </c>
      <c r="AG90" s="6" t="n">
        <v>1265.50939858565</v>
      </c>
      <c r="AH90" s="6" t="n">
        <v>1292.5708669959</v>
      </c>
      <c r="AI90" s="6" t="n">
        <v>1320.49744655083</v>
      </c>
      <c r="AJ90" s="6" t="n">
        <v>1348.68398234713</v>
      </c>
      <c r="AK90" s="6" t="n">
        <v>1376.35813286675</v>
      </c>
      <c r="AL90" s="6" t="n">
        <v>1402.7354542753</v>
      </c>
      <c r="AM90" s="6" t="n">
        <v>1427.12868619584</v>
      </c>
      <c r="AN90" s="6" t="n">
        <v>1448.5292253198</v>
      </c>
      <c r="AO90" s="6" t="n">
        <v>1466.04730754996</v>
      </c>
      <c r="AP90" s="6" t="n">
        <v>1479.42990215615</v>
      </c>
      <c r="AQ90" s="6" t="n">
        <v>1488.54133809492</v>
      </c>
      <c r="AR90" s="6" t="n">
        <v>1493.08209615076</v>
      </c>
    </row>
    <row r="91" customFormat="false" ht="12.75" hidden="false" customHeight="false" outlineLevel="0" collapsed="false">
      <c r="A91" s="1" t="s">
        <v>6</v>
      </c>
      <c r="C91" s="7"/>
      <c r="D91" s="7" t="n">
        <v>1029.42122810906</v>
      </c>
      <c r="E91" s="7" t="n">
        <v>1072.21604642042</v>
      </c>
      <c r="F91" s="7" t="n">
        <v>1113.9661368091</v>
      </c>
      <c r="G91" s="7" t="n">
        <v>1167.84663361379</v>
      </c>
      <c r="H91" s="7" t="n">
        <v>1213.15917630226</v>
      </c>
      <c r="I91" s="7" t="n">
        <v>1271.09804994848</v>
      </c>
      <c r="J91" s="7" t="n">
        <v>1318.5187357365</v>
      </c>
      <c r="K91" s="7" t="n">
        <v>1364.91009181973</v>
      </c>
      <c r="L91" s="7" t="n">
        <v>1396.36335630214</v>
      </c>
      <c r="M91" s="7" t="n">
        <v>1427.28978862185</v>
      </c>
      <c r="N91" s="7" t="n">
        <v>1446.0101120398</v>
      </c>
      <c r="O91" s="7" t="n">
        <v>1458.36600217547</v>
      </c>
      <c r="P91" s="7" t="n">
        <v>1464.22562633318</v>
      </c>
      <c r="Q91" s="7" t="n">
        <v>1460.00866432122</v>
      </c>
      <c r="R91" s="7" t="n">
        <v>1449.81777095701</v>
      </c>
      <c r="S91" s="7" t="n">
        <v>1433.86699733902</v>
      </c>
      <c r="T91" s="7" t="n">
        <v>1412.46533466179</v>
      </c>
      <c r="U91" s="7" t="n">
        <v>1386.00853589947</v>
      </c>
      <c r="V91" s="7" t="n">
        <v>1358.40544829857</v>
      </c>
      <c r="W91" s="7" t="n">
        <v>1330.46270514094</v>
      </c>
      <c r="X91" s="7" t="n">
        <v>1302.98520524862</v>
      </c>
      <c r="Y91" s="7" t="n">
        <v>1275.52371237625</v>
      </c>
      <c r="Z91" s="7" t="n">
        <v>1249.13509370482</v>
      </c>
      <c r="AA91" s="7" t="n">
        <v>1224.88551104353</v>
      </c>
      <c r="AB91" s="7" t="n">
        <v>1203.75504837584</v>
      </c>
      <c r="AC91" s="7" t="n">
        <v>1187.02341215804</v>
      </c>
      <c r="AD91" s="7" t="n">
        <v>1176.48826842757</v>
      </c>
      <c r="AE91" s="7" t="n">
        <v>1171.80037570431</v>
      </c>
      <c r="AF91" s="7" t="n">
        <v>1172.92824790055</v>
      </c>
      <c r="AG91" s="7" t="n">
        <v>1179.18802508893</v>
      </c>
      <c r="AH91" s="7" t="n">
        <v>1189.89095014822</v>
      </c>
      <c r="AI91" s="7" t="n">
        <v>1204.71794023601</v>
      </c>
      <c r="AJ91" s="7" t="n">
        <v>1223.71434666212</v>
      </c>
      <c r="AK91" s="7" t="n">
        <v>1246.05097490124</v>
      </c>
      <c r="AL91" s="7" t="n">
        <v>1271.33884288221</v>
      </c>
      <c r="AM91" s="7" t="n">
        <v>1298.56118217281</v>
      </c>
      <c r="AN91" s="7" t="n">
        <v>1326.64835337717</v>
      </c>
      <c r="AO91" s="7" t="n">
        <v>1354.99443708726</v>
      </c>
      <c r="AP91" s="7" t="n">
        <v>1382.83092314877</v>
      </c>
      <c r="AQ91" s="7" t="n">
        <v>1409.37421917954</v>
      </c>
      <c r="AR91" s="7" t="n">
        <v>1433.92856933526</v>
      </c>
    </row>
    <row r="92" customFormat="false" ht="12.75" hidden="false" customHeight="false" outlineLevel="0" collapsed="false">
      <c r="A92" s="1" t="s">
        <v>7</v>
      </c>
      <c r="C92" s="7"/>
      <c r="D92" s="7" t="n">
        <v>1058.30814603341</v>
      </c>
      <c r="E92" s="7" t="n">
        <v>1012.16278821888</v>
      </c>
      <c r="F92" s="7" t="n">
        <v>991.877145545964</v>
      </c>
      <c r="G92" s="7" t="n">
        <v>990.224170646195</v>
      </c>
      <c r="H92" s="7" t="n">
        <v>1009.98815301094</v>
      </c>
      <c r="I92" s="7" t="n">
        <v>1031.09206995663</v>
      </c>
      <c r="J92" s="7" t="n">
        <v>1074.06920176815</v>
      </c>
      <c r="K92" s="7" t="n">
        <v>1115.83967494281</v>
      </c>
      <c r="L92" s="7" t="n">
        <v>1169.50274232793</v>
      </c>
      <c r="M92" s="7" t="n">
        <v>1214.5494212981</v>
      </c>
      <c r="N92" s="7" t="n">
        <v>1272.40675663895</v>
      </c>
      <c r="O92" s="7" t="n">
        <v>1319.87847096515</v>
      </c>
      <c r="P92" s="7" t="n">
        <v>1366.36038154494</v>
      </c>
      <c r="Q92" s="7" t="n">
        <v>1397.9711793693</v>
      </c>
      <c r="R92" s="7" t="n">
        <v>1429.07341158829</v>
      </c>
      <c r="S92" s="7" t="n">
        <v>1447.98191285242</v>
      </c>
      <c r="T92" s="7" t="n">
        <v>1460.54933239268</v>
      </c>
      <c r="U92" s="7" t="n">
        <v>1466.6264549454</v>
      </c>
      <c r="V92" s="7" t="n">
        <v>1462.61622192365</v>
      </c>
      <c r="W92" s="7" t="n">
        <v>1452.64685565462</v>
      </c>
      <c r="X92" s="7" t="n">
        <v>1436.94390515875</v>
      </c>
      <c r="Y92" s="7" t="n">
        <v>1415.77893730267</v>
      </c>
      <c r="Z92" s="7" t="n">
        <v>1389.55315569429</v>
      </c>
      <c r="AA92" s="7" t="n">
        <v>1362.17567727278</v>
      </c>
      <c r="AB92" s="7" t="n">
        <v>1334.45410130263</v>
      </c>
      <c r="AC92" s="7" t="n">
        <v>1307.17736616491</v>
      </c>
      <c r="AD92" s="7" t="n">
        <v>1279.9106395031</v>
      </c>
      <c r="AE92" s="7" t="n">
        <v>1253.7206494261</v>
      </c>
      <c r="AF92" s="7" t="n">
        <v>1229.67181939088</v>
      </c>
      <c r="AG92" s="7" t="n">
        <v>1208.73434300263</v>
      </c>
      <c r="AH92" s="7" t="n">
        <v>1192.18973076883</v>
      </c>
      <c r="AI92" s="7" t="n">
        <v>1181.83705448135</v>
      </c>
      <c r="AJ92" s="7" t="n">
        <v>1177.32045728902</v>
      </c>
      <c r="AK92" s="7" t="n">
        <v>1178.61089591449</v>
      </c>
      <c r="AL92" s="7" t="n">
        <v>1185.0306193956</v>
      </c>
      <c r="AM92" s="7" t="n">
        <v>1195.89497283993</v>
      </c>
      <c r="AN92" s="7" t="n">
        <v>1210.88140841033</v>
      </c>
      <c r="AO92" s="7" t="n">
        <v>1230.03735198761</v>
      </c>
      <c r="AP92" s="7" t="n">
        <v>1252.53313647498</v>
      </c>
      <c r="AQ92" s="7" t="n">
        <v>1277.97785996047</v>
      </c>
      <c r="AR92" s="7" t="n">
        <v>1305.35375272664</v>
      </c>
    </row>
    <row r="93" customFormat="false" ht="12.75" hidden="false" customHeight="false" outlineLevel="0" collapsed="false">
      <c r="A93" s="1" t="s">
        <v>8</v>
      </c>
      <c r="C93" s="7"/>
      <c r="D93" s="7" t="n">
        <v>1377.4489474026</v>
      </c>
      <c r="E93" s="7" t="n">
        <v>1300.84094774262</v>
      </c>
      <c r="F93" s="7" t="n">
        <v>1228.40722289595</v>
      </c>
      <c r="G93" s="7" t="n">
        <v>1167.61444315744</v>
      </c>
      <c r="H93" s="7" t="n">
        <v>1110.38381548229</v>
      </c>
      <c r="I93" s="7" t="n">
        <v>1061.10645290259</v>
      </c>
      <c r="J93" s="7" t="n">
        <v>1015.82189126275</v>
      </c>
      <c r="K93" s="7" t="n">
        <v>996.169139789749</v>
      </c>
      <c r="L93" s="7" t="n">
        <v>994.704589165248</v>
      </c>
      <c r="M93" s="7" t="n">
        <v>1014.41295893545</v>
      </c>
      <c r="N93" s="7" t="n">
        <v>1035.80216921709</v>
      </c>
      <c r="O93" s="7" t="n">
        <v>1079.06880373766</v>
      </c>
      <c r="P93" s="7" t="n">
        <v>1121.13217825141</v>
      </c>
      <c r="Q93" s="7" t="n">
        <v>1175.27211207269</v>
      </c>
      <c r="R93" s="7" t="n">
        <v>1220.705153201</v>
      </c>
      <c r="S93" s="7" t="n">
        <v>1278.8397695205</v>
      </c>
      <c r="T93" s="7" t="n">
        <v>1326.75101141452</v>
      </c>
      <c r="U93" s="7" t="n">
        <v>1373.67291612307</v>
      </c>
      <c r="V93" s="7" t="n">
        <v>1405.7137369818</v>
      </c>
      <c r="W93" s="7" t="n">
        <v>1437.22088314146</v>
      </c>
      <c r="X93" s="7" t="n">
        <v>1456.66871518688</v>
      </c>
      <c r="Y93" s="7" t="n">
        <v>1469.74668545943</v>
      </c>
      <c r="Z93" s="7" t="n">
        <v>1476.28791423179</v>
      </c>
      <c r="AA93" s="7" t="n">
        <v>1472.74519217038</v>
      </c>
      <c r="AB93" s="7" t="n">
        <v>1463.25737523335</v>
      </c>
      <c r="AC93" s="7" t="n">
        <v>1448.02167140477</v>
      </c>
      <c r="AD93" s="7" t="n">
        <v>1427.31497710902</v>
      </c>
      <c r="AE93" s="7" t="n">
        <v>1401.56634437918</v>
      </c>
      <c r="AF93" s="7" t="n">
        <v>1374.67372932098</v>
      </c>
      <c r="AG93" s="7" t="n">
        <v>1347.42260651864</v>
      </c>
      <c r="AH93" s="7" t="n">
        <v>1320.60470077272</v>
      </c>
      <c r="AI93" s="7" t="n">
        <v>1293.79747511819</v>
      </c>
      <c r="AJ93" s="7" t="n">
        <v>1268.04893555223</v>
      </c>
      <c r="AK93" s="7" t="n">
        <v>1244.45193603012</v>
      </c>
      <c r="AL93" s="7" t="n">
        <v>1223.97100190115</v>
      </c>
      <c r="AM93" s="7" t="n">
        <v>1207.89220315484</v>
      </c>
      <c r="AN93" s="7" t="n">
        <v>1197.9925442624</v>
      </c>
      <c r="AO93" s="7" t="n">
        <v>1193.91990401875</v>
      </c>
      <c r="AP93" s="7" t="n">
        <v>1195.65406806514</v>
      </c>
      <c r="AQ93" s="7" t="n">
        <v>1202.50447070192</v>
      </c>
      <c r="AR93" s="7" t="n">
        <v>1213.79602124679</v>
      </c>
    </row>
    <row r="94" customFormat="false" ht="12.75" hidden="false" customHeight="false" outlineLevel="0" collapsed="false">
      <c r="A94" s="1" t="s">
        <v>9</v>
      </c>
      <c r="C94" s="7"/>
      <c r="D94" s="7" t="n">
        <v>1821.60696383655</v>
      </c>
      <c r="E94" s="7" t="n">
        <v>1732.30778273838</v>
      </c>
      <c r="F94" s="7" t="n">
        <v>1644.75102610241</v>
      </c>
      <c r="G94" s="7" t="n">
        <v>1549.8597162637</v>
      </c>
      <c r="H94" s="7" t="n">
        <v>1462.71014201211</v>
      </c>
      <c r="I94" s="7" t="n">
        <v>1380.85445790445</v>
      </c>
      <c r="J94" s="7" t="n">
        <v>1306.4760492673</v>
      </c>
      <c r="K94" s="7" t="n">
        <v>1236.57127868618</v>
      </c>
      <c r="L94" s="7" t="n">
        <v>1178.41898446923</v>
      </c>
      <c r="M94" s="7" t="n">
        <v>1124.01179434014</v>
      </c>
      <c r="N94" s="7" t="n">
        <v>1078.01265771893</v>
      </c>
      <c r="O94" s="7" t="n">
        <v>1035.66210348393</v>
      </c>
      <c r="P94" s="7" t="n">
        <v>1018.50655932016</v>
      </c>
      <c r="Q94" s="7" t="n">
        <v>1019.51379055313</v>
      </c>
      <c r="R94" s="7" t="n">
        <v>1041.35933424651</v>
      </c>
      <c r="S94" s="7" t="n">
        <v>1064.47074536638</v>
      </c>
      <c r="T94" s="7" t="n">
        <v>1109.45222033321</v>
      </c>
      <c r="U94" s="7" t="n">
        <v>1153.19384042423</v>
      </c>
      <c r="V94" s="7" t="n">
        <v>1208.76815742188</v>
      </c>
      <c r="W94" s="7" t="n">
        <v>1255.73832262503</v>
      </c>
      <c r="X94" s="7" t="n">
        <v>1315.59955552284</v>
      </c>
      <c r="Y94" s="7" t="n">
        <v>1365.19407274111</v>
      </c>
      <c r="Z94" s="7" t="n">
        <v>1413.76183148376</v>
      </c>
      <c r="AA94" s="7" t="n">
        <v>1447.49228240864</v>
      </c>
      <c r="AB94" s="7" t="n">
        <v>1480.67813381054</v>
      </c>
      <c r="AC94" s="7" t="n">
        <v>1501.7034366728</v>
      </c>
      <c r="AD94" s="7" t="n">
        <v>1516.34147092041</v>
      </c>
      <c r="AE94" s="7" t="n">
        <v>1524.50319038576</v>
      </c>
      <c r="AF94" s="7" t="n">
        <v>1522.62635484995</v>
      </c>
      <c r="AG94" s="7" t="n">
        <v>1514.78496862648</v>
      </c>
      <c r="AH94" s="7" t="n">
        <v>1501.18395326447</v>
      </c>
      <c r="AI94" s="7" t="n">
        <v>1482.12508193659</v>
      </c>
      <c r="AJ94" s="7" t="n">
        <v>1458.00299017189</v>
      </c>
      <c r="AK94" s="7" t="n">
        <v>1432.75045959983</v>
      </c>
      <c r="AL94" s="7" t="n">
        <v>1407.17806303722</v>
      </c>
      <c r="AM94" s="7" t="n">
        <v>1382.10731994922</v>
      </c>
      <c r="AN94" s="7" t="n">
        <v>1357.08145120084</v>
      </c>
      <c r="AO94" s="7" t="n">
        <v>1333.14799803451</v>
      </c>
      <c r="AP94" s="7" t="n">
        <v>1311.37071500779</v>
      </c>
      <c r="AQ94" s="7" t="n">
        <v>1292.69455092229</v>
      </c>
      <c r="AR94" s="7" t="n">
        <v>1278.4051187516</v>
      </c>
    </row>
    <row r="95" customFormat="false" ht="12.75" hidden="false" customHeight="false" outlineLevel="0" collapsed="false">
      <c r="A95" s="1" t="s">
        <v>10</v>
      </c>
      <c r="C95" s="7"/>
      <c r="D95" s="7" t="n">
        <v>1914.06560787289</v>
      </c>
      <c r="E95" s="7" t="n">
        <v>1957.6468922153</v>
      </c>
      <c r="F95" s="7" t="n">
        <v>1964.33523155721</v>
      </c>
      <c r="G95" s="7" t="n">
        <v>1925.17509135067</v>
      </c>
      <c r="H95" s="7" t="n">
        <v>1871.65667592506</v>
      </c>
      <c r="I95" s="7" t="n">
        <v>1812.45381807826</v>
      </c>
      <c r="J95" s="7" t="n">
        <v>1725.96390456944</v>
      </c>
      <c r="K95" s="7" t="n">
        <v>1641.21042901456</v>
      </c>
      <c r="L95" s="7" t="n">
        <v>1549.04009850727</v>
      </c>
      <c r="M95" s="7" t="n">
        <v>1464.55975966191</v>
      </c>
      <c r="N95" s="7" t="n">
        <v>1385.78127648102</v>
      </c>
      <c r="O95" s="7" t="n">
        <v>1314.15204888024</v>
      </c>
      <c r="P95" s="7" t="n">
        <v>1246.65957155976</v>
      </c>
      <c r="Q95" s="7" t="n">
        <v>1190.7196921422</v>
      </c>
      <c r="R95" s="7" t="n">
        <v>1138.37391446884</v>
      </c>
      <c r="S95" s="7" t="n">
        <v>1094.06653776341</v>
      </c>
      <c r="T95" s="7" t="n">
        <v>1053.45182472823</v>
      </c>
      <c r="U95" s="7" t="n">
        <v>1037.85910086049</v>
      </c>
      <c r="V95" s="7" t="n">
        <v>1040.03036486565</v>
      </c>
      <c r="W95" s="7" t="n">
        <v>1063.00295957783</v>
      </c>
      <c r="X95" s="7" t="n">
        <v>1087.46178894912</v>
      </c>
      <c r="Y95" s="7" t="n">
        <v>1133.55275212305</v>
      </c>
      <c r="Z95" s="7" t="n">
        <v>1178.38733110283</v>
      </c>
      <c r="AA95" s="7" t="n">
        <v>1235.01042218117</v>
      </c>
      <c r="AB95" s="7" t="n">
        <v>1283.11624034198</v>
      </c>
      <c r="AC95" s="7" t="n">
        <v>1343.88789563484</v>
      </c>
      <c r="AD95" s="7" t="n">
        <v>1394.40475587029</v>
      </c>
      <c r="AE95" s="7" t="n">
        <v>1443.95466885589</v>
      </c>
      <c r="AF95" s="7" t="n">
        <v>1478.77902667746</v>
      </c>
      <c r="AG95" s="7" t="n">
        <v>1513.03131923457</v>
      </c>
      <c r="AH95" s="7" t="n">
        <v>1535.16546788828</v>
      </c>
      <c r="AI95" s="7" t="n">
        <v>1550.94740822686</v>
      </c>
      <c r="AJ95" s="7" t="n">
        <v>1560.23842192072</v>
      </c>
      <c r="AK95" s="7" t="n">
        <v>1559.50152226064</v>
      </c>
      <c r="AL95" s="7" t="n">
        <v>1552.82857298352</v>
      </c>
      <c r="AM95" s="7" t="n">
        <v>1540.45747928266</v>
      </c>
      <c r="AN95" s="7" t="n">
        <v>1522.65913905442</v>
      </c>
      <c r="AO95" s="7" t="n">
        <v>1499.84848555377</v>
      </c>
      <c r="AP95" s="7" t="n">
        <v>1475.9157977683</v>
      </c>
      <c r="AQ95" s="7" t="n">
        <v>1451.65603692082</v>
      </c>
      <c r="AR95" s="7" t="n">
        <v>1427.87282801733</v>
      </c>
    </row>
    <row r="96" customFormat="false" ht="12.75" hidden="false" customHeight="false" outlineLevel="0" collapsed="false">
      <c r="A96" s="1" t="s">
        <v>11</v>
      </c>
      <c r="C96" s="7"/>
      <c r="D96" s="7" t="n">
        <v>1699.31134185482</v>
      </c>
      <c r="E96" s="7" t="n">
        <v>1709.66423434539</v>
      </c>
      <c r="F96" s="7" t="n">
        <v>1752.66808433814</v>
      </c>
      <c r="G96" s="7" t="n">
        <v>1818.14218867814</v>
      </c>
      <c r="H96" s="7" t="n">
        <v>1873.00415007452</v>
      </c>
      <c r="I96" s="7" t="n">
        <v>1898.80485427318</v>
      </c>
      <c r="J96" s="7" t="n">
        <v>1944.08870818937</v>
      </c>
      <c r="K96" s="7" t="n">
        <v>1952.79030060473</v>
      </c>
      <c r="L96" s="7" t="n">
        <v>1915.87102862073</v>
      </c>
      <c r="M96" s="7" t="n">
        <v>1864.53462288398</v>
      </c>
      <c r="N96" s="7" t="n">
        <v>1807.74350670671</v>
      </c>
      <c r="O96" s="7" t="n">
        <v>1723.76397316348</v>
      </c>
      <c r="P96" s="7" t="n">
        <v>1641.30848925051</v>
      </c>
      <c r="Q96" s="7" t="n">
        <v>1551.3628109639</v>
      </c>
      <c r="R96" s="7" t="n">
        <v>1468.9327844008</v>
      </c>
      <c r="S96" s="7" t="n">
        <v>1391.93657541734</v>
      </c>
      <c r="T96" s="7" t="n">
        <v>1322.03265783472</v>
      </c>
      <c r="U96" s="7" t="n">
        <v>1256.15698329916</v>
      </c>
      <c r="V96" s="7" t="n">
        <v>1201.56895808047</v>
      </c>
      <c r="W96" s="7" t="n">
        <v>1150.59087067596</v>
      </c>
      <c r="X96" s="7" t="n">
        <v>1107.73008535101</v>
      </c>
      <c r="Y96" s="7" t="n">
        <v>1068.44432286636</v>
      </c>
      <c r="Z96" s="7" t="n">
        <v>1053.98209689546</v>
      </c>
      <c r="AA96" s="7" t="n">
        <v>1057.16407471828</v>
      </c>
      <c r="AB96" s="7" t="n">
        <v>1081.02202585254</v>
      </c>
      <c r="AC96" s="7" t="n">
        <v>1106.24424805167</v>
      </c>
      <c r="AD96" s="7" t="n">
        <v>1152.95032807014</v>
      </c>
      <c r="AE96" s="7" t="n">
        <v>1198.45439339617</v>
      </c>
      <c r="AF96" s="7" t="n">
        <v>1255.72893116653</v>
      </c>
      <c r="AG96" s="7" t="n">
        <v>1304.51804391845</v>
      </c>
      <c r="AH96" s="7" t="n">
        <v>1365.91706877441</v>
      </c>
      <c r="AI96" s="7" t="n">
        <v>1417.13412933895</v>
      </c>
      <c r="AJ96" s="7" t="n">
        <v>1467.35476149111</v>
      </c>
      <c r="AK96" s="7" t="n">
        <v>1502.87972279547</v>
      </c>
      <c r="AL96" s="7" t="n">
        <v>1537.83504040268</v>
      </c>
      <c r="AM96" s="7" t="n">
        <v>1560.75336346156</v>
      </c>
      <c r="AN96" s="7" t="n">
        <v>1577.34172320908</v>
      </c>
      <c r="AO96" s="7" t="n">
        <v>1587.47243089139</v>
      </c>
      <c r="AP96" s="7" t="n">
        <v>1587.62064976883</v>
      </c>
      <c r="AQ96" s="7" t="n">
        <v>1581.84508937708</v>
      </c>
      <c r="AR96" s="7" t="n">
        <v>1570.36414906394</v>
      </c>
    </row>
    <row r="97" customFormat="false" ht="12.75" hidden="false" customHeight="false" outlineLevel="0" collapsed="false">
      <c r="A97" s="1" t="s">
        <v>12</v>
      </c>
      <c r="C97" s="7"/>
      <c r="D97" s="7" t="n">
        <v>1600.61093556953</v>
      </c>
      <c r="E97" s="7" t="n">
        <v>1617.78269031153</v>
      </c>
      <c r="F97" s="7" t="n">
        <v>1617.34563549856</v>
      </c>
      <c r="G97" s="7" t="n">
        <v>1638.13365466447</v>
      </c>
      <c r="H97" s="7" t="n">
        <v>1654.6467475237</v>
      </c>
      <c r="I97" s="7" t="n">
        <v>1682.41086297004</v>
      </c>
      <c r="J97" s="7" t="n">
        <v>1695.07883097563</v>
      </c>
      <c r="K97" s="7" t="n">
        <v>1739.41200033588</v>
      </c>
      <c r="L97" s="7" t="n">
        <v>1805.76256026243</v>
      </c>
      <c r="M97" s="7" t="n">
        <v>1861.53088274242</v>
      </c>
      <c r="N97" s="7" t="n">
        <v>1888.79811147321</v>
      </c>
      <c r="O97" s="7" t="n">
        <v>1935.30965936147</v>
      </c>
      <c r="P97" s="7" t="n">
        <v>1945.56849260586</v>
      </c>
      <c r="Q97" s="7" t="n">
        <v>1910.61378648213</v>
      </c>
      <c r="R97" s="7" t="n">
        <v>1861.28821996296</v>
      </c>
      <c r="S97" s="7" t="n">
        <v>1806.37025686787</v>
      </c>
      <c r="T97" s="7" t="n">
        <v>1724.47199254353</v>
      </c>
      <c r="U97" s="7" t="n">
        <v>1643.91425004043</v>
      </c>
      <c r="V97" s="7" t="n">
        <v>1555.74320774923</v>
      </c>
      <c r="W97" s="7" t="n">
        <v>1475.07257153603</v>
      </c>
      <c r="X97" s="7" t="n">
        <v>1399.90042994313</v>
      </c>
      <c r="Y97" s="7" t="n">
        <v>1331.65438744732</v>
      </c>
      <c r="Z97" s="7" t="n">
        <v>1267.34447734365</v>
      </c>
      <c r="AA97" s="7" t="n">
        <v>1214.20093487542</v>
      </c>
      <c r="AB97" s="7" t="n">
        <v>1164.58066360254</v>
      </c>
      <c r="AC97" s="7" t="n">
        <v>1122.87990272852</v>
      </c>
      <c r="AD97" s="7" t="n">
        <v>1084.68215654205</v>
      </c>
      <c r="AE97" s="7" t="n">
        <v>1071.18609235907</v>
      </c>
      <c r="AF97" s="7" t="n">
        <v>1075.25823033356</v>
      </c>
      <c r="AG97" s="7" t="n">
        <v>1099.85999939114</v>
      </c>
      <c r="AH97" s="7" t="n">
        <v>1125.81550931413</v>
      </c>
      <c r="AI97" s="7" t="n">
        <v>1173.15515387645</v>
      </c>
      <c r="AJ97" s="7" t="n">
        <v>1219.2674342553</v>
      </c>
      <c r="AK97" s="7" t="n">
        <v>1277.05805952619</v>
      </c>
      <c r="AL97" s="7" t="n">
        <v>1326.40538182467</v>
      </c>
      <c r="AM97" s="7" t="n">
        <v>1388.33305307957</v>
      </c>
      <c r="AN97" s="7" t="n">
        <v>1440.12933563436</v>
      </c>
      <c r="AO97" s="7" t="n">
        <v>1490.93903016286</v>
      </c>
      <c r="AP97" s="7" t="n">
        <v>1527.13393753784</v>
      </c>
      <c r="AQ97" s="7" t="n">
        <v>1562.74910300851</v>
      </c>
      <c r="AR97" s="7" t="n">
        <v>1586.3485560926</v>
      </c>
    </row>
    <row r="98" customFormat="false" ht="12.75" hidden="false" customHeight="false" outlineLevel="0" collapsed="false">
      <c r="A98" s="1" t="s">
        <v>13</v>
      </c>
      <c r="C98" s="7"/>
      <c r="D98" s="7" t="n">
        <v>1467.59678322907</v>
      </c>
      <c r="E98" s="7" t="n">
        <v>1485.65887891191</v>
      </c>
      <c r="F98" s="7" t="n">
        <v>1515.03128916857</v>
      </c>
      <c r="G98" s="7" t="n">
        <v>1532.10833739851</v>
      </c>
      <c r="H98" s="7" t="n">
        <v>1562.56000433296</v>
      </c>
      <c r="I98" s="7" t="n">
        <v>1576.60739597331</v>
      </c>
      <c r="J98" s="7" t="n">
        <v>1596.24104410488</v>
      </c>
      <c r="K98" s="7" t="n">
        <v>1597.73080712371</v>
      </c>
      <c r="L98" s="7" t="n">
        <v>1619.60853968969</v>
      </c>
      <c r="M98" s="7" t="n">
        <v>1637.08279017323</v>
      </c>
      <c r="N98" s="7" t="n">
        <v>1665.90511561602</v>
      </c>
      <c r="O98" s="7" t="n">
        <v>1679.96482876226</v>
      </c>
      <c r="P98" s="7" t="n">
        <v>1725.2534490065</v>
      </c>
      <c r="Q98" s="7" t="n">
        <v>1792.30671909429</v>
      </c>
      <c r="R98" s="7" t="n">
        <v>1848.90960215273</v>
      </c>
      <c r="S98" s="7" t="n">
        <v>1877.32061902625</v>
      </c>
      <c r="T98" s="7" t="n">
        <v>1924.67503239447</v>
      </c>
      <c r="U98" s="7" t="n">
        <v>1936.01230160693</v>
      </c>
      <c r="V98" s="7" t="n">
        <v>1902.56121775861</v>
      </c>
      <c r="W98" s="7" t="n">
        <v>1854.97825672495</v>
      </c>
      <c r="X98" s="7" t="n">
        <v>1801.9739137852</v>
      </c>
      <c r="Y98" s="7" t="n">
        <v>1722.18767686116</v>
      </c>
      <c r="Z98" s="7" t="n">
        <v>1643.64287567899</v>
      </c>
      <c r="AA98" s="7" t="n">
        <v>1557.49956171922</v>
      </c>
      <c r="AB98" s="7" t="n">
        <v>1478.6491218717</v>
      </c>
      <c r="AC98" s="7" t="n">
        <v>1405.04377601925</v>
      </c>
      <c r="AD98" s="7" t="n">
        <v>1338.22645863898</v>
      </c>
      <c r="AE98" s="7" t="n">
        <v>1275.327407304</v>
      </c>
      <c r="AF98" s="7" t="n">
        <v>1223.51360335652</v>
      </c>
      <c r="AG98" s="7" t="n">
        <v>1175.12758788634</v>
      </c>
      <c r="AH98" s="7" t="n">
        <v>1134.58366910416</v>
      </c>
      <c r="AI98" s="7" t="n">
        <v>1097.50385233248</v>
      </c>
      <c r="AJ98" s="7" t="n">
        <v>1084.88283528388</v>
      </c>
      <c r="AK98" s="7" t="n">
        <v>1089.64034671178</v>
      </c>
      <c r="AL98" s="7" t="n">
        <v>1114.77136836123</v>
      </c>
      <c r="AM98" s="7" t="n">
        <v>1141.26072029909</v>
      </c>
      <c r="AN98" s="7" t="n">
        <v>1188.99052823308</v>
      </c>
      <c r="AO98" s="7" t="n">
        <v>1235.50217508778</v>
      </c>
      <c r="AP98" s="7" t="n">
        <v>1293.64765916325</v>
      </c>
      <c r="AQ98" s="7" t="n">
        <v>1343.3872244862</v>
      </c>
      <c r="AR98" s="7" t="n">
        <v>1405.59393797895</v>
      </c>
    </row>
    <row r="99" customFormat="false" ht="12.75" hidden="false" customHeight="false" outlineLevel="0" collapsed="false">
      <c r="A99" s="1" t="s">
        <v>14</v>
      </c>
      <c r="C99" s="7"/>
      <c r="D99" s="7" t="n">
        <v>1556.64585943907</v>
      </c>
      <c r="E99" s="7" t="n">
        <v>1504.49484056117</v>
      </c>
      <c r="F99" s="7" t="n">
        <v>1458.38061404483</v>
      </c>
      <c r="G99" s="7" t="n">
        <v>1426.42272440134</v>
      </c>
      <c r="H99" s="7" t="n">
        <v>1409.93604240257</v>
      </c>
      <c r="I99" s="7" t="n">
        <v>1431.23210767381</v>
      </c>
      <c r="J99" s="7" t="n">
        <v>1452.16865170948</v>
      </c>
      <c r="K99" s="7" t="n">
        <v>1483.12553967631</v>
      </c>
      <c r="L99" s="7" t="n">
        <v>1501.46283932627</v>
      </c>
      <c r="M99" s="7" t="n">
        <v>1532.40868821996</v>
      </c>
      <c r="N99" s="7" t="n">
        <v>1547.60820317053</v>
      </c>
      <c r="O99" s="7" t="n">
        <v>1568.48140413342</v>
      </c>
      <c r="P99" s="7" t="n">
        <v>1571.63441076079</v>
      </c>
      <c r="Q99" s="7" t="n">
        <v>1594.66394805009</v>
      </c>
      <c r="R99" s="7" t="n">
        <v>1613.43212696279</v>
      </c>
      <c r="S99" s="7" t="n">
        <v>1643.39795520146</v>
      </c>
      <c r="T99" s="7" t="n">
        <v>1658.7648559657</v>
      </c>
      <c r="U99" s="7" t="n">
        <v>1704.53622950139</v>
      </c>
      <c r="V99" s="7" t="n">
        <v>1771.69181027704</v>
      </c>
      <c r="W99" s="7" t="n">
        <v>1828.69320374059</v>
      </c>
      <c r="X99" s="7" t="n">
        <v>1858.16533671687</v>
      </c>
      <c r="Y99" s="7" t="n">
        <v>1906.1940789075</v>
      </c>
      <c r="Z99" s="7" t="n">
        <v>1918.7407599558</v>
      </c>
      <c r="AA99" s="7" t="n">
        <v>1887.24853287412</v>
      </c>
      <c r="AB99" s="7" t="n">
        <v>1841.6050399475</v>
      </c>
      <c r="AC99" s="7" t="n">
        <v>1790.30764712268</v>
      </c>
      <c r="AD99" s="7" t="n">
        <v>1712.5264742389</v>
      </c>
      <c r="AE99" s="7" t="n">
        <v>1635.99579403137</v>
      </c>
      <c r="AF99" s="7" t="n">
        <v>1551.99484466688</v>
      </c>
      <c r="AG99" s="7" t="n">
        <v>1475.07598612424</v>
      </c>
      <c r="AH99" s="7" t="n">
        <v>1403.30480166233</v>
      </c>
      <c r="AI99" s="7" t="n">
        <v>1338.21020602622</v>
      </c>
      <c r="AJ99" s="7" t="n">
        <v>1276.82653541762</v>
      </c>
      <c r="AK99" s="7" t="n">
        <v>1226.23915374991</v>
      </c>
      <c r="AL99" s="7" t="n">
        <v>1178.97050977431</v>
      </c>
      <c r="AM99" s="7" t="n">
        <v>1139.47602873034</v>
      </c>
      <c r="AN99" s="7" t="n">
        <v>1103.36900269081</v>
      </c>
      <c r="AO99" s="7" t="n">
        <v>1091.46130032839</v>
      </c>
      <c r="AP99" s="7" t="n">
        <v>1096.77661139525</v>
      </c>
      <c r="AQ99" s="7" t="n">
        <v>1122.2537396134</v>
      </c>
      <c r="AR99" s="7" t="n">
        <v>1149.01455445714</v>
      </c>
    </row>
    <row r="100" customFormat="false" ht="12.75" hidden="false" customHeight="false" outlineLevel="0" collapsed="false">
      <c r="A100" s="1" t="s">
        <v>15</v>
      </c>
      <c r="C100" s="7"/>
      <c r="D100" s="7" t="n">
        <v>1581.70148597838</v>
      </c>
      <c r="E100" s="7" t="n">
        <v>1598.68210489569</v>
      </c>
      <c r="F100" s="7" t="n">
        <v>1602.95324992008</v>
      </c>
      <c r="G100" s="7" t="n">
        <v>1588.21343351323</v>
      </c>
      <c r="H100" s="7" t="n">
        <v>1553.87493231432</v>
      </c>
      <c r="I100" s="7" t="n">
        <v>1492.55594250832</v>
      </c>
      <c r="J100" s="7" t="n">
        <v>1447.16665943313</v>
      </c>
      <c r="K100" s="7" t="n">
        <v>1406.40468093443</v>
      </c>
      <c r="L100" s="7" t="n">
        <v>1378.41366779251</v>
      </c>
      <c r="M100" s="7" t="n">
        <v>1364.46280404884</v>
      </c>
      <c r="N100" s="7" t="n">
        <v>1386.96314493147</v>
      </c>
      <c r="O100" s="7" t="n">
        <v>1409.31511569637</v>
      </c>
      <c r="P100" s="7" t="n">
        <v>1441.40456188462</v>
      </c>
      <c r="Q100" s="7" t="n">
        <v>1461.09704768902</v>
      </c>
      <c r="R100" s="7" t="n">
        <v>1493.00863198859</v>
      </c>
      <c r="S100" s="7" t="n">
        <v>1509.82068246475</v>
      </c>
      <c r="T100" s="7" t="n">
        <v>1532.02245685295</v>
      </c>
      <c r="U100" s="7" t="n">
        <v>1536.57052394617</v>
      </c>
      <c r="V100" s="7" t="n">
        <v>1560.30400614215</v>
      </c>
      <c r="W100" s="7" t="n">
        <v>1580.13915267622</v>
      </c>
      <c r="X100" s="7" t="n">
        <v>1611.22638099902</v>
      </c>
      <c r="Y100" s="7" t="n">
        <v>1627.98315069953</v>
      </c>
      <c r="Z100" s="7" t="n">
        <v>1674.4020492248</v>
      </c>
      <c r="AA100" s="7" t="n">
        <v>1741.93791564357</v>
      </c>
      <c r="AB100" s="7" t="n">
        <v>1799.31163414575</v>
      </c>
      <c r="AC100" s="7" t="n">
        <v>1829.44263984626</v>
      </c>
      <c r="AD100" s="7" t="n">
        <v>1877.60147452661</v>
      </c>
      <c r="AE100" s="7" t="n">
        <v>1891.12518023883</v>
      </c>
      <c r="AF100" s="7" t="n">
        <v>1861.76122704877</v>
      </c>
      <c r="AG100" s="7" t="n">
        <v>1818.34709971723</v>
      </c>
      <c r="AH100" s="7" t="n">
        <v>1769.33538535621</v>
      </c>
      <c r="AI100" s="7" t="n">
        <v>1694.36822584711</v>
      </c>
      <c r="AJ100" s="7" t="n">
        <v>1620.3429319028</v>
      </c>
      <c r="AK100" s="7" t="n">
        <v>1538.67772342761</v>
      </c>
      <c r="AL100" s="7" t="n">
        <v>1463.83220190279</v>
      </c>
      <c r="AM100" s="7" t="n">
        <v>1394.04470304308</v>
      </c>
      <c r="AN100" s="7" t="n">
        <v>1330.73879444734</v>
      </c>
      <c r="AO100" s="7" t="n">
        <v>1270.96183993351</v>
      </c>
      <c r="AP100" s="7" t="n">
        <v>1221.76765955178</v>
      </c>
      <c r="AQ100" s="7" t="n">
        <v>1175.76876886951</v>
      </c>
      <c r="AR100" s="7" t="n">
        <v>1137.36447441132</v>
      </c>
    </row>
    <row r="101" customFormat="false" ht="12.75" hidden="false" customHeight="false" outlineLevel="0" collapsed="false">
      <c r="A101" s="1" t="s">
        <v>16</v>
      </c>
      <c r="C101" s="7"/>
      <c r="D101" s="7" t="n">
        <v>1320.75180310667</v>
      </c>
      <c r="E101" s="7" t="n">
        <v>1336.2768313901</v>
      </c>
      <c r="F101" s="7" t="n">
        <v>1356.00388357218</v>
      </c>
      <c r="G101" s="7" t="n">
        <v>1401.9274961547</v>
      </c>
      <c r="H101" s="7" t="n">
        <v>1429.23513224511</v>
      </c>
      <c r="I101" s="7" t="n">
        <v>1479.62044486671</v>
      </c>
      <c r="J101" s="7" t="n">
        <v>1501.39850695966</v>
      </c>
      <c r="K101" s="7" t="n">
        <v>1510.31044154609</v>
      </c>
      <c r="L101" s="7" t="n">
        <v>1500.58411656903</v>
      </c>
      <c r="M101" s="7" t="n">
        <v>1471.19947807026</v>
      </c>
      <c r="N101" s="7" t="n">
        <v>1416.15983287796</v>
      </c>
      <c r="O101" s="7" t="n">
        <v>1376.25322091933</v>
      </c>
      <c r="P101" s="7" t="n">
        <v>1340.64247353589</v>
      </c>
      <c r="Q101" s="7" t="n">
        <v>1316.86944306193</v>
      </c>
      <c r="R101" s="7" t="n">
        <v>1306.2093613254</v>
      </c>
      <c r="S101" s="7" t="n">
        <v>1330.35497965769</v>
      </c>
      <c r="T101" s="7" t="n">
        <v>1354.14574374089</v>
      </c>
      <c r="U101" s="7" t="n">
        <v>1386.70278063815</v>
      </c>
      <c r="V101" s="7" t="n">
        <v>1407.12922514054</v>
      </c>
      <c r="W101" s="7" t="n">
        <v>1439.5102941453</v>
      </c>
      <c r="X101" s="7" t="n">
        <v>1457.92692149013</v>
      </c>
      <c r="Y101" s="7" t="n">
        <v>1481.48345225027</v>
      </c>
      <c r="Z101" s="7" t="n">
        <v>1487.97395520409</v>
      </c>
      <c r="AA101" s="7" t="n">
        <v>1512.99089503904</v>
      </c>
      <c r="AB101" s="7" t="n">
        <v>1534.07447026232</v>
      </c>
      <c r="AC101" s="7" t="n">
        <v>1565.78863335647</v>
      </c>
      <c r="AD101" s="7" t="n">
        <v>1583.49407273648</v>
      </c>
      <c r="AE101" s="7" t="n">
        <v>1630.03676868813</v>
      </c>
      <c r="AF101" s="7" t="n">
        <v>1697.4820826764</v>
      </c>
      <c r="AG101" s="7" t="n">
        <v>1754.91176555886</v>
      </c>
      <c r="AH101" s="7" t="n">
        <v>1786.0081493872</v>
      </c>
      <c r="AI101" s="7" t="n">
        <v>1834.64004698615</v>
      </c>
      <c r="AJ101" s="7" t="n">
        <v>1849.31856337875</v>
      </c>
      <c r="AK101" s="7" t="n">
        <v>1822.08515585952</v>
      </c>
      <c r="AL101" s="7" t="n">
        <v>1780.93438913781</v>
      </c>
      <c r="AM101" s="7" t="n">
        <v>1734.29292470132</v>
      </c>
      <c r="AN101" s="7" t="n">
        <v>1662.34236416532</v>
      </c>
      <c r="AO101" s="7" t="n">
        <v>1591.08535656432</v>
      </c>
      <c r="AP101" s="7" t="n">
        <v>1512.32555344883</v>
      </c>
      <c r="AQ101" s="7" t="n">
        <v>1440.08245950497</v>
      </c>
      <c r="AR101" s="7" t="n">
        <v>1372.63617322143</v>
      </c>
    </row>
    <row r="102" customFormat="false" ht="12.75" hidden="false" customHeight="false" outlineLevel="0" collapsed="false">
      <c r="A102" s="1" t="s">
        <v>17</v>
      </c>
      <c r="C102" s="7"/>
      <c r="D102" s="7" t="n">
        <v>1061.40648520532</v>
      </c>
      <c r="E102" s="7" t="n">
        <v>1117.02477692433</v>
      </c>
      <c r="F102" s="7" t="n">
        <v>1164.13260316457</v>
      </c>
      <c r="G102" s="7" t="n">
        <v>1179.51020717333</v>
      </c>
      <c r="H102" s="7" t="n">
        <v>1182.16562665878</v>
      </c>
      <c r="I102" s="7" t="n">
        <v>1186.82856758054</v>
      </c>
      <c r="J102" s="7" t="n">
        <v>1208.01061478187</v>
      </c>
      <c r="K102" s="7" t="n">
        <v>1232.38672760939</v>
      </c>
      <c r="L102" s="7" t="n">
        <v>1279.4840693408</v>
      </c>
      <c r="M102" s="7" t="n">
        <v>1308.88923081759</v>
      </c>
      <c r="N102" s="7" t="n">
        <v>1358.93220114707</v>
      </c>
      <c r="O102" s="7" t="n">
        <v>1383.02326259128</v>
      </c>
      <c r="P102" s="7" t="n">
        <v>1395.27558327175</v>
      </c>
      <c r="Q102" s="7" t="n">
        <v>1390.00519775355</v>
      </c>
      <c r="R102" s="7" t="n">
        <v>1366.29751209387</v>
      </c>
      <c r="S102" s="7" t="n">
        <v>1318.91103547086</v>
      </c>
      <c r="T102" s="7" t="n">
        <v>1285.14241456256</v>
      </c>
      <c r="U102" s="7" t="n">
        <v>1254.51880491747</v>
      </c>
      <c r="V102" s="7" t="n">
        <v>1234.74413412274</v>
      </c>
      <c r="W102" s="7" t="n">
        <v>1227.30683210282</v>
      </c>
      <c r="X102" s="7" t="n">
        <v>1252.92727197033</v>
      </c>
      <c r="Y102" s="7" t="n">
        <v>1278.12602929231</v>
      </c>
      <c r="Z102" s="7" t="n">
        <v>1311.47142213363</v>
      </c>
      <c r="AA102" s="7" t="n">
        <v>1333.36614158664</v>
      </c>
      <c r="AB102" s="7" t="n">
        <v>1366.19184712274</v>
      </c>
      <c r="AC102" s="7" t="n">
        <v>1385.65011879615</v>
      </c>
      <c r="AD102" s="7" t="n">
        <v>1409.85588707734</v>
      </c>
      <c r="AE102" s="7" t="n">
        <v>1418.02260474377</v>
      </c>
      <c r="AF102" s="7" t="n">
        <v>1444.04012612669</v>
      </c>
      <c r="AG102" s="7" t="n">
        <v>1466.31221771266</v>
      </c>
      <c r="AH102" s="7" t="n">
        <v>1499.01803934679</v>
      </c>
      <c r="AI102" s="7" t="n">
        <v>1518.43279325542</v>
      </c>
      <c r="AJ102" s="7" t="n">
        <v>1564.97126786723</v>
      </c>
      <c r="AK102" s="7" t="n">
        <v>1631.33626270839</v>
      </c>
      <c r="AL102" s="7" t="n">
        <v>1687.78159084997</v>
      </c>
      <c r="AM102" s="7" t="n">
        <v>1719.11313359463</v>
      </c>
      <c r="AN102" s="7" t="n">
        <v>1766.99827738811</v>
      </c>
      <c r="AO102" s="7" t="n">
        <v>1782.05876702891</v>
      </c>
      <c r="AP102" s="7" t="n">
        <v>1757.18980199067</v>
      </c>
      <c r="AQ102" s="7" t="n">
        <v>1718.70110916529</v>
      </c>
      <c r="AR102" s="7" t="n">
        <v>1674.61811236371</v>
      </c>
    </row>
    <row r="103" customFormat="false" ht="12.75" hidden="false" customHeight="false" outlineLevel="0" collapsed="false">
      <c r="A103" s="1" t="s">
        <v>18</v>
      </c>
      <c r="C103" s="7"/>
      <c r="D103" s="7" t="n">
        <v>640.943892922927</v>
      </c>
      <c r="E103" s="7" t="n">
        <v>609.910849788493</v>
      </c>
      <c r="F103" s="7" t="n">
        <v>630.465048292459</v>
      </c>
      <c r="G103" s="7" t="n">
        <v>701.308823918368</v>
      </c>
      <c r="H103" s="7" t="n">
        <v>798.140074031912</v>
      </c>
      <c r="I103" s="7" t="n">
        <v>899.021470475341</v>
      </c>
      <c r="J103" s="7" t="n">
        <v>952.863068383356</v>
      </c>
      <c r="K103" s="7" t="n">
        <v>999.725837540273</v>
      </c>
      <c r="L103" s="7" t="n">
        <v>1018.66458776319</v>
      </c>
      <c r="M103" s="7" t="n">
        <v>1026.66232959644</v>
      </c>
      <c r="N103" s="7" t="n">
        <v>1035.47850829951</v>
      </c>
      <c r="O103" s="7" t="n">
        <v>1059.27535433684</v>
      </c>
      <c r="P103" s="7" t="n">
        <v>1085.98713854535</v>
      </c>
      <c r="Q103" s="7" t="n">
        <v>1132.01430746411</v>
      </c>
      <c r="R103" s="7" t="n">
        <v>1162.87642996464</v>
      </c>
      <c r="S103" s="7" t="n">
        <v>1212.0242504189</v>
      </c>
      <c r="T103" s="7" t="n">
        <v>1237.60825341568</v>
      </c>
      <c r="U103" s="7" t="n">
        <v>1251.41628851861</v>
      </c>
      <c r="V103" s="7" t="n">
        <v>1249.30850814465</v>
      </c>
      <c r="W103" s="7" t="n">
        <v>1230.96889331281</v>
      </c>
      <c r="X103" s="7" t="n">
        <v>1192.0848976766</v>
      </c>
      <c r="Y103" s="7" t="n">
        <v>1165.30237163856</v>
      </c>
      <c r="Z103" s="7" t="n">
        <v>1141.25057240397</v>
      </c>
      <c r="AA103" s="7" t="n">
        <v>1127.18448511429</v>
      </c>
      <c r="AB103" s="7" t="n">
        <v>1123.57410866992</v>
      </c>
      <c r="AC103" s="7" t="n">
        <v>1149.59635839609</v>
      </c>
      <c r="AD103" s="7" t="n">
        <v>1175.03421286758</v>
      </c>
      <c r="AE103" s="7" t="n">
        <v>1208.08705541678</v>
      </c>
      <c r="AF103" s="7" t="n">
        <v>1230.86192786265</v>
      </c>
      <c r="AG103" s="7" t="n">
        <v>1263.52455215195</v>
      </c>
      <c r="AH103" s="7" t="n">
        <v>1284.46956558331</v>
      </c>
      <c r="AI103" s="7" t="n">
        <v>1310.02777813769</v>
      </c>
      <c r="AJ103" s="7" t="n">
        <v>1320.15753866373</v>
      </c>
      <c r="AK103" s="7" t="n">
        <v>1346.22479200759</v>
      </c>
      <c r="AL103" s="7" t="n">
        <v>1368.72190627334</v>
      </c>
      <c r="AM103" s="7" t="n">
        <v>1401.31221000149</v>
      </c>
      <c r="AN103" s="7" t="n">
        <v>1421.3031231017</v>
      </c>
      <c r="AO103" s="7" t="n">
        <v>1466.190919964</v>
      </c>
      <c r="AP103" s="7" t="n">
        <v>1529.98235198468</v>
      </c>
      <c r="AQ103" s="7" t="n">
        <v>1584.08923141427</v>
      </c>
      <c r="AR103" s="7" t="n">
        <v>1614.39763590825</v>
      </c>
    </row>
    <row r="104" customFormat="false" ht="12.75" hidden="false" customHeight="false" outlineLevel="0" collapsed="false">
      <c r="A104" s="1" t="s">
        <v>19</v>
      </c>
      <c r="C104" s="7"/>
      <c r="D104" s="7" t="n">
        <v>850.183957509653</v>
      </c>
      <c r="E104" s="7" t="n">
        <v>826.773482128707</v>
      </c>
      <c r="F104" s="7" t="n">
        <v>736.993144255536</v>
      </c>
      <c r="G104" s="7" t="n">
        <v>637.869512905979</v>
      </c>
      <c r="H104" s="7" t="n">
        <v>565.241966547538</v>
      </c>
      <c r="I104" s="7" t="n">
        <v>493.636102052374</v>
      </c>
      <c r="J104" s="7" t="n">
        <v>478.245493243709</v>
      </c>
      <c r="K104" s="7" t="n">
        <v>501.677022646574</v>
      </c>
      <c r="L104" s="7" t="n">
        <v>563.398384176148</v>
      </c>
      <c r="M104" s="7" t="n">
        <v>646.064637929986</v>
      </c>
      <c r="N104" s="7" t="n">
        <v>730.226108381805</v>
      </c>
      <c r="O104" s="7" t="n">
        <v>778.216871597924</v>
      </c>
      <c r="P104" s="7" t="n">
        <v>820.710670477686</v>
      </c>
      <c r="Q104" s="7" t="n">
        <v>840.007952163508</v>
      </c>
      <c r="R104" s="7" t="n">
        <v>852.06825783219</v>
      </c>
      <c r="S104" s="7" t="n">
        <v>864.306439872253</v>
      </c>
      <c r="T104" s="7" t="n">
        <v>888.944318297327</v>
      </c>
      <c r="U104" s="7" t="n">
        <v>914.968164583252</v>
      </c>
      <c r="V104" s="7" t="n">
        <v>956.621587905576</v>
      </c>
      <c r="W104" s="7" t="n">
        <v>986.515709846133</v>
      </c>
      <c r="X104" s="7" t="n">
        <v>1032.4387590847</v>
      </c>
      <c r="Y104" s="7" t="n">
        <v>1058.21828523008</v>
      </c>
      <c r="Z104" s="7" t="n">
        <v>1073.83935193779</v>
      </c>
      <c r="AA104" s="7" t="n">
        <v>1076.16953163655</v>
      </c>
      <c r="AB104" s="7" t="n">
        <v>1063.74525040992</v>
      </c>
      <c r="AC104" s="7" t="n">
        <v>1033.0843383026</v>
      </c>
      <c r="AD104" s="7" t="n">
        <v>1012.71602000871</v>
      </c>
      <c r="AE104" s="7" t="n">
        <v>994.97115130426</v>
      </c>
      <c r="AF104" s="7" t="n">
        <v>986.448897026663</v>
      </c>
      <c r="AG104" s="7" t="n">
        <v>986.505914007207</v>
      </c>
      <c r="AH104" s="7" t="n">
        <v>1012.85292773626</v>
      </c>
      <c r="AI104" s="7" t="n">
        <v>1038.87889593641</v>
      </c>
      <c r="AJ104" s="7" t="n">
        <v>1070.95339774279</v>
      </c>
      <c r="AK104" s="7" t="n">
        <v>1093.09976205492</v>
      </c>
      <c r="AL104" s="7" t="n">
        <v>1123.67431375211</v>
      </c>
      <c r="AM104" s="7" t="n">
        <v>1144.55812307129</v>
      </c>
      <c r="AN104" s="7" t="n">
        <v>1169.44822116926</v>
      </c>
      <c r="AO104" s="7" t="n">
        <v>1180.06159820596</v>
      </c>
      <c r="AP104" s="7" t="n">
        <v>1204.83688163234</v>
      </c>
      <c r="AQ104" s="7" t="n">
        <v>1226.41722820973</v>
      </c>
      <c r="AR104" s="7" t="n">
        <v>1257.07520150912</v>
      </c>
    </row>
    <row r="105" customFormat="false" ht="12.75" hidden="false" customHeight="false" outlineLevel="0" collapsed="false">
      <c r="A105" s="1" t="s">
        <v>20</v>
      </c>
      <c r="C105" s="7"/>
      <c r="D105" s="7" t="n">
        <v>402.666058827468</v>
      </c>
      <c r="E105" s="7" t="n">
        <v>427.72614688792</v>
      </c>
      <c r="F105" s="7" t="n">
        <v>481.313769393787</v>
      </c>
      <c r="G105" s="7" t="n">
        <v>535.030250300023</v>
      </c>
      <c r="H105" s="7" t="n">
        <v>569.703344642586</v>
      </c>
      <c r="I105" s="7" t="n">
        <v>576.246082323217</v>
      </c>
      <c r="J105" s="7" t="n">
        <v>566.640064395196</v>
      </c>
      <c r="K105" s="7" t="n">
        <v>511.976080580558</v>
      </c>
      <c r="L105" s="7" t="n">
        <v>447.736490652512</v>
      </c>
      <c r="M105" s="7" t="n">
        <v>400.991903975171</v>
      </c>
      <c r="N105" s="7" t="n">
        <v>353.760877360468</v>
      </c>
      <c r="O105" s="7" t="n">
        <v>349.286351378785</v>
      </c>
      <c r="P105" s="7" t="n">
        <v>371.548401613536</v>
      </c>
      <c r="Q105" s="7" t="n">
        <v>420.821485826835</v>
      </c>
      <c r="R105" s="7" t="n">
        <v>486.79190331317</v>
      </c>
      <c r="S105" s="7" t="n">
        <v>552.366506326653</v>
      </c>
      <c r="T105" s="7" t="n">
        <v>591.804638705441</v>
      </c>
      <c r="U105" s="7" t="n">
        <v>626.030700681727</v>
      </c>
      <c r="V105" s="7" t="n">
        <v>642.377582513806</v>
      </c>
      <c r="W105" s="7" t="n">
        <v>655.617773662872</v>
      </c>
      <c r="X105" s="7" t="n">
        <v>669.013124126715</v>
      </c>
      <c r="Y105" s="7" t="n">
        <v>692.394269008831</v>
      </c>
      <c r="Z105" s="7" t="n">
        <v>716.946859566271</v>
      </c>
      <c r="AA105" s="7" t="n">
        <v>753.701768137747</v>
      </c>
      <c r="AB105" s="7" t="n">
        <v>781.249450887754</v>
      </c>
      <c r="AC105" s="7" t="n">
        <v>820.526153518395</v>
      </c>
      <c r="AD105" s="7" t="n">
        <v>843.484264020784</v>
      </c>
      <c r="AE105" s="7" t="n">
        <v>858.504078696406</v>
      </c>
      <c r="AF105" s="7" t="n">
        <v>863.620202323635</v>
      </c>
      <c r="AG105" s="7" t="n">
        <v>856.506030106034</v>
      </c>
      <c r="AH105" s="7" t="n">
        <v>835.368240921864</v>
      </c>
      <c r="AI105" s="7" t="n">
        <v>822.859642192163</v>
      </c>
      <c r="AJ105" s="7" t="n">
        <v>811.819747114012</v>
      </c>
      <c r="AK105" s="7" t="n">
        <v>807.796889128653</v>
      </c>
      <c r="AL105" s="7" t="n">
        <v>810.104824735818</v>
      </c>
      <c r="AM105" s="7" t="n">
        <v>834.341280905799</v>
      </c>
      <c r="AN105" s="7" t="n">
        <v>858.110994647592</v>
      </c>
      <c r="AO105" s="7" t="n">
        <v>886.243264083462</v>
      </c>
      <c r="AP105" s="7" t="n">
        <v>905.899198208034</v>
      </c>
      <c r="AQ105" s="7" t="n">
        <v>932.244333677755</v>
      </c>
      <c r="AR105" s="7" t="n">
        <v>950.945789848624</v>
      </c>
    </row>
    <row r="106" customFormat="false" ht="12.75" hidden="false" customHeight="false" outlineLevel="0" collapsed="false">
      <c r="A106" s="1" t="s">
        <v>21</v>
      </c>
      <c r="C106" s="7"/>
      <c r="D106" s="7" t="n">
        <v>293.667429297112</v>
      </c>
      <c r="E106" s="7" t="n">
        <v>284.995102048952</v>
      </c>
      <c r="F106" s="7" t="n">
        <v>267.255737997189</v>
      </c>
      <c r="G106" s="7" t="n">
        <v>239.390591732</v>
      </c>
      <c r="H106" s="7" t="n">
        <v>226.327254744055</v>
      </c>
      <c r="I106" s="7" t="n">
        <v>226.685822586712</v>
      </c>
      <c r="J106" s="7" t="n">
        <v>247.064158215476</v>
      </c>
      <c r="K106" s="7" t="n">
        <v>285.32467433762</v>
      </c>
      <c r="L106" s="7" t="n">
        <v>321.177375676536</v>
      </c>
      <c r="M106" s="7" t="n">
        <v>344.301705303114</v>
      </c>
      <c r="N106" s="7" t="n">
        <v>350.557665231685</v>
      </c>
      <c r="O106" s="7" t="n">
        <v>347.755002004816</v>
      </c>
      <c r="P106" s="7" t="n">
        <v>317.100420454185</v>
      </c>
      <c r="Q106" s="7" t="n">
        <v>279.12885772729</v>
      </c>
      <c r="R106" s="7" t="n">
        <v>252.861225603521</v>
      </c>
      <c r="S106" s="7" t="n">
        <v>225.75556782424</v>
      </c>
      <c r="T106" s="7" t="n">
        <v>227.869508852641</v>
      </c>
      <c r="U106" s="7" t="n">
        <v>245.532089306052</v>
      </c>
      <c r="V106" s="7" t="n">
        <v>279.91510621308</v>
      </c>
      <c r="W106" s="7" t="n">
        <v>326.382990468615</v>
      </c>
      <c r="X106" s="7" t="n">
        <v>371.309917956591</v>
      </c>
      <c r="Y106" s="7" t="n">
        <v>399.926986697914</v>
      </c>
      <c r="Z106" s="7" t="n">
        <v>425.050329336673</v>
      </c>
      <c r="AA106" s="7" t="n">
        <v>438.351550624808</v>
      </c>
      <c r="AB106" s="7" t="n">
        <v>450.976297984434</v>
      </c>
      <c r="AC106" s="7" t="n">
        <v>462.537088680383</v>
      </c>
      <c r="AD106" s="7" t="n">
        <v>481.305908837125</v>
      </c>
      <c r="AE106" s="7" t="n">
        <v>501.11309883516</v>
      </c>
      <c r="AF106" s="7" t="n">
        <v>529.591550823314</v>
      </c>
      <c r="AG106" s="7" t="n">
        <v>551.999019688214</v>
      </c>
      <c r="AH106" s="7" t="n">
        <v>582.840580885745</v>
      </c>
      <c r="AI106" s="7" t="n">
        <v>602.236326201662</v>
      </c>
      <c r="AJ106" s="7" t="n">
        <v>615.185289902803</v>
      </c>
      <c r="AK106" s="7" t="n">
        <v>620.57232965167</v>
      </c>
      <c r="AL106" s="7" t="n">
        <v>616.707236535709</v>
      </c>
      <c r="AM106" s="7" t="n">
        <v>603.41305746776</v>
      </c>
      <c r="AN106" s="7" t="n">
        <v>596.475178363555</v>
      </c>
      <c r="AO106" s="7" t="n">
        <v>590.260546244752</v>
      </c>
      <c r="AP106" s="7" t="n">
        <v>589.475307060147</v>
      </c>
      <c r="AQ106" s="7" t="n">
        <v>592.715794059383</v>
      </c>
      <c r="AR106" s="7" t="n">
        <v>612.041379023816</v>
      </c>
    </row>
    <row r="107" customFormat="false" ht="12.75" hidden="false" customHeight="false" outlineLevel="0" collapsed="false">
      <c r="A107" s="1" t="s">
        <v>22</v>
      </c>
      <c r="C107" s="7"/>
      <c r="D107" s="7" t="n">
        <v>113.196258135407</v>
      </c>
      <c r="E107" s="7" t="n">
        <v>122.364378423503</v>
      </c>
      <c r="F107" s="7" t="n">
        <v>132.528141324342</v>
      </c>
      <c r="G107" s="7" t="n">
        <v>142.352516526081</v>
      </c>
      <c r="H107" s="7" t="n">
        <v>148.642460768411</v>
      </c>
      <c r="I107" s="7" t="n">
        <v>158.778115460692</v>
      </c>
      <c r="J107" s="7" t="n">
        <v>160.294497175731</v>
      </c>
      <c r="K107" s="7" t="n">
        <v>159.169365385418</v>
      </c>
      <c r="L107" s="7" t="n">
        <v>152.179289532357</v>
      </c>
      <c r="M107" s="7" t="n">
        <v>150.343969376525</v>
      </c>
      <c r="N107" s="7" t="n">
        <v>157.583223573447</v>
      </c>
      <c r="O107" s="7" t="n">
        <v>170.989956820851</v>
      </c>
      <c r="P107" s="7" t="n">
        <v>192.602789131864</v>
      </c>
      <c r="Q107" s="7" t="n">
        <v>209.020082312913</v>
      </c>
      <c r="R107" s="7" t="n">
        <v>221.135514555262</v>
      </c>
      <c r="S107" s="7" t="n">
        <v>228.896023797078</v>
      </c>
      <c r="T107" s="7" t="n">
        <v>234.634436164563</v>
      </c>
      <c r="U107" s="7" t="n">
        <v>228.527124144006</v>
      </c>
      <c r="V107" s="7" t="n">
        <v>215.506983717865</v>
      </c>
      <c r="W107" s="7" t="n">
        <v>207.773363605048</v>
      </c>
      <c r="X107" s="7" t="n">
        <v>197.766869370056</v>
      </c>
      <c r="Y107" s="7" t="n">
        <v>204.272336642756</v>
      </c>
      <c r="Z107" s="7" t="n">
        <v>213.189981494748</v>
      </c>
      <c r="AA107" s="7" t="n">
        <v>228.099965107728</v>
      </c>
      <c r="AB107" s="7" t="n">
        <v>252.855967332752</v>
      </c>
      <c r="AC107" s="7" t="n">
        <v>274.024525169753</v>
      </c>
      <c r="AD107" s="7" t="n">
        <v>294.558523059672</v>
      </c>
      <c r="AE107" s="7" t="n">
        <v>314.160360742474</v>
      </c>
      <c r="AF107" s="7" t="n">
        <v>329.992916980776</v>
      </c>
      <c r="AG107" s="7" t="n">
        <v>351.179091397899</v>
      </c>
      <c r="AH107" s="7" t="n">
        <v>369.276970074735</v>
      </c>
      <c r="AI107" s="7" t="n">
        <v>391.548688311442</v>
      </c>
      <c r="AJ107" s="7" t="n">
        <v>413.176979870906</v>
      </c>
      <c r="AK107" s="7" t="n">
        <v>437.001534805366</v>
      </c>
      <c r="AL107" s="7" t="n">
        <v>459.933729631322</v>
      </c>
      <c r="AM107" s="7" t="n">
        <v>486.2379192559</v>
      </c>
      <c r="AN107" s="7" t="n">
        <v>507.427956377747</v>
      </c>
      <c r="AO107" s="7" t="n">
        <v>523.808031336857</v>
      </c>
      <c r="AP107" s="7" t="n">
        <v>537.033219941602</v>
      </c>
      <c r="AQ107" s="7" t="n">
        <v>543.956477778595</v>
      </c>
      <c r="AR107" s="7" t="n">
        <v>547.080697237697</v>
      </c>
    </row>
    <row r="108" customFormat="false" ht="12.75" hidden="false" customHeight="false" outlineLevel="0" collapsed="false">
      <c r="A108" s="4" t="s">
        <v>24</v>
      </c>
      <c r="B108" s="4"/>
    </row>
    <row r="109" customFormat="false" ht="12.75" hidden="false" customHeight="false" outlineLevel="0" collapsed="false">
      <c r="A109" s="5" t="s">
        <v>4</v>
      </c>
      <c r="B109" s="5"/>
      <c r="C109" s="6"/>
      <c r="D109" s="6" t="n">
        <v>24592.3593454291</v>
      </c>
      <c r="E109" s="6" t="n">
        <v>24522.2302349646</v>
      </c>
      <c r="F109" s="6" t="n">
        <v>24464.8005571434</v>
      </c>
      <c r="G109" s="6" t="n">
        <v>24430.0829214835</v>
      </c>
      <c r="H109" s="6" t="n">
        <v>24409.7852831111</v>
      </c>
      <c r="I109" s="6" t="n">
        <v>24391.8490391818</v>
      </c>
      <c r="J109" s="6" t="n">
        <v>24378.1131911455</v>
      </c>
      <c r="K109" s="6" t="n">
        <v>24369.1035624525</v>
      </c>
      <c r="L109" s="6" t="n">
        <v>24361.2418461095</v>
      </c>
      <c r="M109" s="6" t="n">
        <v>24348.95812676</v>
      </c>
      <c r="N109" s="6" t="n">
        <v>24332.9313935867</v>
      </c>
      <c r="O109" s="6" t="n">
        <v>24317.2749008901</v>
      </c>
      <c r="P109" s="6" t="n">
        <v>24302.1050901667</v>
      </c>
      <c r="Q109" s="6" t="n">
        <v>24283.395236815</v>
      </c>
      <c r="R109" s="6" t="n">
        <v>24260.4417639547</v>
      </c>
      <c r="S109" s="6" t="n">
        <v>24233.7900382071</v>
      </c>
      <c r="T109" s="6" t="n">
        <v>24203.7765056263</v>
      </c>
      <c r="U109" s="6" t="n">
        <v>24168.3291354906</v>
      </c>
      <c r="V109" s="6" t="n">
        <v>24128.5759506625</v>
      </c>
      <c r="W109" s="6" t="n">
        <v>24091.3409301148</v>
      </c>
      <c r="X109" s="6" t="n">
        <v>24058.6805886171</v>
      </c>
      <c r="Y109" s="6" t="n">
        <v>24026.7506886755</v>
      </c>
      <c r="Z109" s="6" t="n">
        <v>23996.1000094721</v>
      </c>
      <c r="AA109" s="6" t="n">
        <v>23967.8872227147</v>
      </c>
      <c r="AB109" s="6" t="n">
        <v>23942.7391201824</v>
      </c>
      <c r="AC109" s="6" t="n">
        <v>23919.2272936849</v>
      </c>
      <c r="AD109" s="6" t="n">
        <v>23898.2119622237</v>
      </c>
      <c r="AE109" s="6" t="n">
        <v>23885.4987706919</v>
      </c>
      <c r="AF109" s="6" t="n">
        <v>23881.290909302</v>
      </c>
      <c r="AG109" s="6" t="n">
        <v>23881.7347521114</v>
      </c>
      <c r="AH109" s="6" t="n">
        <v>23886.8682609492</v>
      </c>
      <c r="AI109" s="6" t="n">
        <v>23896.6803687588</v>
      </c>
      <c r="AJ109" s="6" t="n">
        <v>23911.2066080087</v>
      </c>
      <c r="AK109" s="6" t="n">
        <v>23928.178189095</v>
      </c>
      <c r="AL109" s="6" t="n">
        <v>23947.1240127976</v>
      </c>
      <c r="AM109" s="6" t="n">
        <v>23969.8497469645</v>
      </c>
      <c r="AN109" s="6" t="n">
        <v>23993.1846951477</v>
      </c>
      <c r="AO109" s="6" t="n">
        <v>24016.7151056597</v>
      </c>
      <c r="AP109" s="6" t="n">
        <v>24040.3559284431</v>
      </c>
      <c r="AQ109" s="6" t="n">
        <v>24062.6428132373</v>
      </c>
      <c r="AR109" s="6" t="n">
        <v>24083.1948115754</v>
      </c>
    </row>
    <row r="110" customFormat="false" ht="12.75" hidden="false" customHeight="false" outlineLevel="0" collapsed="false">
      <c r="A110" s="1" t="s">
        <v>5</v>
      </c>
      <c r="C110" s="7"/>
      <c r="D110" s="7" t="n">
        <v>1199.97947380547</v>
      </c>
      <c r="E110" s="7" t="n">
        <v>1243.93129886764</v>
      </c>
      <c r="F110" s="7" t="n">
        <v>1288.32144444343</v>
      </c>
      <c r="G110" s="7" t="n">
        <v>1320.3325709997</v>
      </c>
      <c r="H110" s="7" t="n">
        <v>1352.44700688143</v>
      </c>
      <c r="I110" s="7" t="n">
        <v>1369.98803909556</v>
      </c>
      <c r="J110" s="7" t="n">
        <v>1381.32991411459</v>
      </c>
      <c r="K110" s="7" t="n">
        <v>1386.43738985867</v>
      </c>
      <c r="L110" s="7" t="n">
        <v>1382.0032434907</v>
      </c>
      <c r="M110" s="7" t="n">
        <v>1371.93588318552</v>
      </c>
      <c r="N110" s="7" t="n">
        <v>1356.42328201721</v>
      </c>
      <c r="O110" s="7" t="n">
        <v>1335.74089091651</v>
      </c>
      <c r="P110" s="7" t="n">
        <v>1310.28365319893</v>
      </c>
      <c r="Q110" s="7" t="n">
        <v>1283.77356276471</v>
      </c>
      <c r="R110" s="7" t="n">
        <v>1256.94430935126</v>
      </c>
      <c r="S110" s="7" t="n">
        <v>1230.55238368324</v>
      </c>
      <c r="T110" s="7" t="n">
        <v>1204.21242779757</v>
      </c>
      <c r="U110" s="7" t="n">
        <v>1178.91983578468</v>
      </c>
      <c r="V110" s="7" t="n">
        <v>1155.66248737612</v>
      </c>
      <c r="W110" s="7" t="n">
        <v>1135.36164153413</v>
      </c>
      <c r="X110" s="7" t="n">
        <v>1119.24627183101</v>
      </c>
      <c r="Y110" s="7" t="n">
        <v>1109.00917209883</v>
      </c>
      <c r="Z110" s="7" t="n">
        <v>1104.30616757392</v>
      </c>
      <c r="AA110" s="7" t="n">
        <v>1105.11048724952</v>
      </c>
      <c r="AB110" s="7" t="n">
        <v>1110.79251251812</v>
      </c>
      <c r="AC110" s="7" t="n">
        <v>1120.69573960473</v>
      </c>
      <c r="AD110" s="7" t="n">
        <v>1134.50103848002</v>
      </c>
      <c r="AE110" s="7" t="n">
        <v>1152.25359235521</v>
      </c>
      <c r="AF110" s="7" t="n">
        <v>1173.17007276954</v>
      </c>
      <c r="AG110" s="7" t="n">
        <v>1196.87875419047</v>
      </c>
      <c r="AH110" s="7" t="n">
        <v>1222.41101396355</v>
      </c>
      <c r="AI110" s="7" t="n">
        <v>1248.76050908856</v>
      </c>
      <c r="AJ110" s="7" t="n">
        <v>1275.36239611586</v>
      </c>
      <c r="AK110" s="7" t="n">
        <v>1301.48915978241</v>
      </c>
      <c r="AL110" s="7" t="n">
        <v>1326.39291611525</v>
      </c>
      <c r="AM110" s="7" t="n">
        <v>1349.41821365708</v>
      </c>
      <c r="AN110" s="7" t="n">
        <v>1369.61668875891</v>
      </c>
      <c r="AO110" s="7" t="n">
        <v>1386.14601582272</v>
      </c>
      <c r="AP110" s="7" t="n">
        <v>1398.76404498815</v>
      </c>
      <c r="AQ110" s="7" t="n">
        <v>1407.34650165025</v>
      </c>
      <c r="AR110" s="7" t="n">
        <v>1411.61260457968</v>
      </c>
    </row>
    <row r="111" customFormat="false" ht="12.75" hidden="false" customHeight="false" outlineLevel="0" collapsed="false">
      <c r="A111" s="1" t="s">
        <v>6</v>
      </c>
      <c r="C111" s="7"/>
      <c r="D111" s="7" t="n">
        <v>971.692086724039</v>
      </c>
      <c r="E111" s="7" t="n">
        <v>1014.10691687015</v>
      </c>
      <c r="F111" s="7" t="n">
        <v>1054.92594919398</v>
      </c>
      <c r="G111" s="7" t="n">
        <v>1103.81571450559</v>
      </c>
      <c r="H111" s="7" t="n">
        <v>1144.52135553313</v>
      </c>
      <c r="I111" s="7" t="n">
        <v>1200.65322944891</v>
      </c>
      <c r="J111" s="7" t="n">
        <v>1244.83685644532</v>
      </c>
      <c r="K111" s="7" t="n">
        <v>1289.35936159401</v>
      </c>
      <c r="L111" s="7" t="n">
        <v>1321.3364112005</v>
      </c>
      <c r="M111" s="7" t="n">
        <v>1353.35611450707</v>
      </c>
      <c r="N111" s="7" t="n">
        <v>1370.95619779453</v>
      </c>
      <c r="O111" s="7" t="n">
        <v>1382.43533267557</v>
      </c>
      <c r="P111" s="7" t="n">
        <v>1387.70139188569</v>
      </c>
      <c r="Q111" s="7" t="n">
        <v>1383.46247146584</v>
      </c>
      <c r="R111" s="7" t="n">
        <v>1373.60665993644</v>
      </c>
      <c r="S111" s="7" t="n">
        <v>1358.30993272944</v>
      </c>
      <c r="T111" s="7" t="n">
        <v>1337.86079344816</v>
      </c>
      <c r="U111" s="7" t="n">
        <v>1312.63299468759</v>
      </c>
      <c r="V111" s="7" t="n">
        <v>1286.33721119517</v>
      </c>
      <c r="W111" s="7" t="n">
        <v>1259.72722794101</v>
      </c>
      <c r="X111" s="7" t="n">
        <v>1233.57081431389</v>
      </c>
      <c r="Y111" s="7" t="n">
        <v>1207.45164180214</v>
      </c>
      <c r="Z111" s="7" t="n">
        <v>1182.37062748941</v>
      </c>
      <c r="AA111" s="7" t="n">
        <v>1159.32223766516</v>
      </c>
      <c r="AB111" s="7" t="n">
        <v>1139.22262201699</v>
      </c>
      <c r="AC111" s="7" t="n">
        <v>1123.28477901995</v>
      </c>
      <c r="AD111" s="7" t="n">
        <v>1113.21703386151</v>
      </c>
      <c r="AE111" s="7" t="n">
        <v>1108.68308959337</v>
      </c>
      <c r="AF111" s="7" t="n">
        <v>1109.65543173597</v>
      </c>
      <c r="AG111" s="7" t="n">
        <v>1115.49721520073</v>
      </c>
      <c r="AH111" s="7" t="n">
        <v>1125.55624945504</v>
      </c>
      <c r="AI111" s="7" t="n">
        <v>1139.51931695963</v>
      </c>
      <c r="AJ111" s="7" t="n">
        <v>1157.4209054309</v>
      </c>
      <c r="AK111" s="7" t="n">
        <v>1178.47811317519</v>
      </c>
      <c r="AL111" s="7" t="n">
        <v>1202.32746194768</v>
      </c>
      <c r="AM111" s="7" t="n">
        <v>1228.00327216402</v>
      </c>
      <c r="AN111" s="7" t="n">
        <v>1254.49642664053</v>
      </c>
      <c r="AO111" s="7" t="n">
        <v>1281.24210272434</v>
      </c>
      <c r="AP111" s="7" t="n">
        <v>1307.51472043881</v>
      </c>
      <c r="AQ111" s="7" t="n">
        <v>1332.56636367108</v>
      </c>
      <c r="AR111" s="7" t="n">
        <v>1355.73693819607</v>
      </c>
    </row>
    <row r="112" customFormat="false" ht="12.75" hidden="false" customHeight="false" outlineLevel="0" collapsed="false">
      <c r="A112" s="1" t="s">
        <v>7</v>
      </c>
      <c r="C112" s="7"/>
      <c r="D112" s="7" t="n">
        <v>1007.01579307724</v>
      </c>
      <c r="E112" s="7" t="n">
        <v>961.396330233434</v>
      </c>
      <c r="F112" s="7" t="n">
        <v>939.6805823486</v>
      </c>
      <c r="G112" s="7" t="n">
        <v>936.085657435256</v>
      </c>
      <c r="H112" s="7" t="n">
        <v>954.147493319434</v>
      </c>
      <c r="I112" s="7" t="n">
        <v>973.65906752975</v>
      </c>
      <c r="J112" s="7" t="n">
        <v>1016.25150385155</v>
      </c>
      <c r="K112" s="7" t="n">
        <v>1057.09530233038</v>
      </c>
      <c r="L112" s="7" t="n">
        <v>1105.80039521728</v>
      </c>
      <c r="M112" s="7" t="n">
        <v>1146.27874335067</v>
      </c>
      <c r="N112" s="7" t="n">
        <v>1202.36909613634</v>
      </c>
      <c r="O112" s="7" t="n">
        <v>1246.62642629183</v>
      </c>
      <c r="P112" s="7" t="n">
        <v>1291.24779731353</v>
      </c>
      <c r="Q112" s="7" t="n">
        <v>1323.37431630171</v>
      </c>
      <c r="R112" s="7" t="n">
        <v>1355.56010750081</v>
      </c>
      <c r="S112" s="7" t="n">
        <v>1373.33286384933</v>
      </c>
      <c r="T112" s="7" t="n">
        <v>1385.00658676</v>
      </c>
      <c r="U112" s="7" t="n">
        <v>1390.47394244976</v>
      </c>
      <c r="V112" s="7" t="n">
        <v>1386.42093897395</v>
      </c>
      <c r="W112" s="7" t="n">
        <v>1376.76204047331</v>
      </c>
      <c r="X112" s="7" t="n">
        <v>1361.68570999644</v>
      </c>
      <c r="Y112" s="7" t="n">
        <v>1341.44541306259</v>
      </c>
      <c r="Z112" s="7" t="n">
        <v>1316.42124407699</v>
      </c>
      <c r="AA112" s="7" t="n">
        <v>1290.32570351557</v>
      </c>
      <c r="AB112" s="7" t="n">
        <v>1263.91506313496</v>
      </c>
      <c r="AC112" s="7" t="n">
        <v>1237.94029915968</v>
      </c>
      <c r="AD112" s="7" t="n">
        <v>1211.99834952715</v>
      </c>
      <c r="AE112" s="7" t="n">
        <v>1187.09715769957</v>
      </c>
      <c r="AF112" s="7" t="n">
        <v>1164.22956758166</v>
      </c>
      <c r="AG112" s="7" t="n">
        <v>1144.30482111078</v>
      </c>
      <c r="AH112" s="7" t="n">
        <v>1128.53729695118</v>
      </c>
      <c r="AI112" s="7" t="n">
        <v>1118.63716831034</v>
      </c>
      <c r="AJ112" s="7" t="n">
        <v>1114.262396176</v>
      </c>
      <c r="AK112" s="7" t="n">
        <v>1115.38840670152</v>
      </c>
      <c r="AL112" s="7" t="n">
        <v>1121.38311420831</v>
      </c>
      <c r="AM112" s="7" t="n">
        <v>1131.59711710177</v>
      </c>
      <c r="AN112" s="7" t="n">
        <v>1145.71483465499</v>
      </c>
      <c r="AO112" s="7" t="n">
        <v>1163.77274124006</v>
      </c>
      <c r="AP112" s="7" t="n">
        <v>1184.98630076836</v>
      </c>
      <c r="AQ112" s="7" t="n">
        <v>1208.99072604979</v>
      </c>
      <c r="AR112" s="7" t="n">
        <v>1234.81934956999</v>
      </c>
    </row>
    <row r="113" customFormat="false" ht="12.75" hidden="false" customHeight="false" outlineLevel="0" collapsed="false">
      <c r="A113" s="1" t="s">
        <v>8</v>
      </c>
      <c r="C113" s="7"/>
      <c r="D113" s="7" t="n">
        <v>1311.33375569863</v>
      </c>
      <c r="E113" s="7" t="n">
        <v>1238.94751636591</v>
      </c>
      <c r="F113" s="7" t="n">
        <v>1169.94527144461</v>
      </c>
      <c r="G113" s="7" t="n">
        <v>1113.14125518813</v>
      </c>
      <c r="H113" s="7" t="n">
        <v>1058.56554829962</v>
      </c>
      <c r="I113" s="7" t="n">
        <v>1010.22741213335</v>
      </c>
      <c r="J113" s="7" t="n">
        <v>965.237805265905</v>
      </c>
      <c r="K113" s="7" t="n">
        <v>943.94991129767</v>
      </c>
      <c r="L113" s="7" t="n">
        <v>940.407266741127</v>
      </c>
      <c r="M113" s="7" t="n">
        <v>958.328750393544</v>
      </c>
      <c r="N113" s="7" t="n">
        <v>978.019133228816</v>
      </c>
      <c r="O113" s="7" t="n">
        <v>1020.83660436888</v>
      </c>
      <c r="P113" s="7" t="n">
        <v>1061.91424749134</v>
      </c>
      <c r="Q113" s="7" t="n">
        <v>1111.01643064965</v>
      </c>
      <c r="R113" s="7" t="n">
        <v>1151.82091503365</v>
      </c>
      <c r="S113" s="7" t="n">
        <v>1208.15983174357</v>
      </c>
      <c r="T113" s="7" t="n">
        <v>1252.79187787393</v>
      </c>
      <c r="U113" s="7" t="n">
        <v>1297.79538784313</v>
      </c>
      <c r="V113" s="7" t="n">
        <v>1330.2812223244</v>
      </c>
      <c r="W113" s="7" t="n">
        <v>1362.80591899283</v>
      </c>
      <c r="X113" s="7" t="n">
        <v>1381.01916030134</v>
      </c>
      <c r="Y113" s="7" t="n">
        <v>1393.10904453304</v>
      </c>
      <c r="Z113" s="7" t="n">
        <v>1398.95165325013</v>
      </c>
      <c r="AA113" s="7" t="n">
        <v>1395.27020813699</v>
      </c>
      <c r="AB113" s="7" t="n">
        <v>1385.99508612185</v>
      </c>
      <c r="AC113" s="7" t="n">
        <v>1371.29271426251</v>
      </c>
      <c r="AD113" s="7" t="n">
        <v>1351.4187481288</v>
      </c>
      <c r="AE113" s="7" t="n">
        <v>1326.77059685275</v>
      </c>
      <c r="AF113" s="7" t="n">
        <v>1301.05499018737</v>
      </c>
      <c r="AG113" s="7" t="n">
        <v>1275.01412997138</v>
      </c>
      <c r="AH113" s="7" t="n">
        <v>1249.39992717171</v>
      </c>
      <c r="AI113" s="7" t="n">
        <v>1223.81932683388</v>
      </c>
      <c r="AJ113" s="7" t="n">
        <v>1199.26739099713</v>
      </c>
      <c r="AK113" s="7" t="n">
        <v>1176.76145855957</v>
      </c>
      <c r="AL113" s="7" t="n">
        <v>1157.20473872363</v>
      </c>
      <c r="AM113" s="7" t="n">
        <v>1141.81382877102</v>
      </c>
      <c r="AN113" s="7" t="n">
        <v>1132.28354982759</v>
      </c>
      <c r="AO113" s="7" t="n">
        <v>1128.27464115947</v>
      </c>
      <c r="AP113" s="7" t="n">
        <v>1129.76808537071</v>
      </c>
      <c r="AQ113" s="7" t="n">
        <v>1136.12221305138</v>
      </c>
      <c r="AR113" s="7" t="n">
        <v>1146.69529469734</v>
      </c>
    </row>
    <row r="114" customFormat="false" ht="12.75" hidden="false" customHeight="false" outlineLevel="0" collapsed="false">
      <c r="A114" s="1" t="s">
        <v>9</v>
      </c>
      <c r="C114" s="7"/>
      <c r="D114" s="7" t="n">
        <v>1742.71348880636</v>
      </c>
      <c r="E114" s="7" t="n">
        <v>1654.67342382689</v>
      </c>
      <c r="F114" s="7" t="n">
        <v>1570.07554497574</v>
      </c>
      <c r="G114" s="7" t="n">
        <v>1478.30859814846</v>
      </c>
      <c r="H114" s="7" t="n">
        <v>1393.64518303997</v>
      </c>
      <c r="I114" s="7" t="n">
        <v>1315.31299977634</v>
      </c>
      <c r="J114" s="7" t="n">
        <v>1244.2223586002</v>
      </c>
      <c r="K114" s="7" t="n">
        <v>1176.74972653327</v>
      </c>
      <c r="L114" s="7" t="n">
        <v>1121.55736705011</v>
      </c>
      <c r="M114" s="7" t="n">
        <v>1068.76970860505</v>
      </c>
      <c r="N114" s="7" t="n">
        <v>1022.68443068338</v>
      </c>
      <c r="O114" s="7" t="n">
        <v>979.737652698656</v>
      </c>
      <c r="P114" s="7" t="n">
        <v>960.216094619318</v>
      </c>
      <c r="Q114" s="7" t="n">
        <v>958.466948335303</v>
      </c>
      <c r="R114" s="7" t="n">
        <v>977.988680259061</v>
      </c>
      <c r="S114" s="7" t="n">
        <v>998.991467382254</v>
      </c>
      <c r="T114" s="7" t="n">
        <v>1043.15846168477</v>
      </c>
      <c r="U114" s="7" t="n">
        <v>1085.56670827237</v>
      </c>
      <c r="V114" s="7" t="n">
        <v>1135.82490638438</v>
      </c>
      <c r="W114" s="7" t="n">
        <v>1177.85029891712</v>
      </c>
      <c r="X114" s="7" t="n">
        <v>1235.56164491796</v>
      </c>
      <c r="Y114" s="7" t="n">
        <v>1281.51000273877</v>
      </c>
      <c r="Z114" s="7" t="n">
        <v>1327.79826153142</v>
      </c>
      <c r="AA114" s="7" t="n">
        <v>1361.57043093793</v>
      </c>
      <c r="AB114" s="7" t="n">
        <v>1395.38358205525</v>
      </c>
      <c r="AC114" s="7" t="n">
        <v>1414.79816776441</v>
      </c>
      <c r="AD114" s="7" t="n">
        <v>1428.07181499122</v>
      </c>
      <c r="AE114" s="7" t="n">
        <v>1435.12662579465</v>
      </c>
      <c r="AF114" s="7" t="n">
        <v>1432.67125324934</v>
      </c>
      <c r="AG114" s="7" t="n">
        <v>1424.60204730004</v>
      </c>
      <c r="AH114" s="7" t="n">
        <v>1411.0893729069</v>
      </c>
      <c r="AI114" s="7" t="n">
        <v>1392.40825013463</v>
      </c>
      <c r="AJ114" s="7" t="n">
        <v>1368.93319406458</v>
      </c>
      <c r="AK114" s="7" t="n">
        <v>1344.40579072878</v>
      </c>
      <c r="AL114" s="7" t="n">
        <v>1319.58514785649</v>
      </c>
      <c r="AM114" s="7" t="n">
        <v>1295.24204275128</v>
      </c>
      <c r="AN114" s="7" t="n">
        <v>1270.96325840098</v>
      </c>
      <c r="AO114" s="7" t="n">
        <v>1247.74474910516</v>
      </c>
      <c r="AP114" s="7" t="n">
        <v>1226.57855110038</v>
      </c>
      <c r="AQ114" s="7" t="n">
        <v>1208.35611761318</v>
      </c>
      <c r="AR114" s="7" t="n">
        <v>1194.29449881902</v>
      </c>
    </row>
    <row r="115" customFormat="false" ht="12.75" hidden="false" customHeight="false" outlineLevel="0" collapsed="false">
      <c r="A115" s="1" t="s">
        <v>10</v>
      </c>
      <c r="C115" s="7"/>
      <c r="D115" s="7" t="n">
        <v>1851.89152707349</v>
      </c>
      <c r="E115" s="7" t="n">
        <v>1889.44711097857</v>
      </c>
      <c r="F115" s="7" t="n">
        <v>1897.07622070693</v>
      </c>
      <c r="G115" s="7" t="n">
        <v>1857.9074876403</v>
      </c>
      <c r="H115" s="7" t="n">
        <v>1803.48820503262</v>
      </c>
      <c r="I115" s="7" t="n">
        <v>1742.2545479093</v>
      </c>
      <c r="J115" s="7" t="n">
        <v>1655.61326894138</v>
      </c>
      <c r="K115" s="7" t="n">
        <v>1572.44917505225</v>
      </c>
      <c r="L115" s="7" t="n">
        <v>1481.98479205694</v>
      </c>
      <c r="M115" s="7" t="n">
        <v>1398.64250984705</v>
      </c>
      <c r="N115" s="7" t="n">
        <v>1322.02014355213</v>
      </c>
      <c r="O115" s="7" t="n">
        <v>1252.48203803801</v>
      </c>
      <c r="P115" s="7" t="n">
        <v>1186.35920784513</v>
      </c>
      <c r="Q115" s="7" t="n">
        <v>1132.43148889677</v>
      </c>
      <c r="R115" s="7" t="n">
        <v>1080.8515015034</v>
      </c>
      <c r="S115" s="7" t="n">
        <v>1035.76165905456</v>
      </c>
      <c r="T115" s="7" t="n">
        <v>993.890680466456</v>
      </c>
      <c r="U115" s="7" t="n">
        <v>975.430328989273</v>
      </c>
      <c r="V115" s="7" t="n">
        <v>974.520482717284</v>
      </c>
      <c r="W115" s="7" t="n">
        <v>994.894154953412</v>
      </c>
      <c r="X115" s="7" t="n">
        <v>1016.89680789594</v>
      </c>
      <c r="Y115" s="7" t="n">
        <v>1061.93375968792</v>
      </c>
      <c r="Z115" s="7" t="n">
        <v>1105.18262982572</v>
      </c>
      <c r="AA115" s="7" t="n">
        <v>1156.26304647354</v>
      </c>
      <c r="AB115" s="7" t="n">
        <v>1199.16128359959</v>
      </c>
      <c r="AC115" s="7" t="n">
        <v>1257.61864638496</v>
      </c>
      <c r="AD115" s="7" t="n">
        <v>1304.3079716905</v>
      </c>
      <c r="AE115" s="7" t="n">
        <v>1351.36165871208</v>
      </c>
      <c r="AF115" s="7" t="n">
        <v>1385.93357606506</v>
      </c>
      <c r="AG115" s="7" t="n">
        <v>1420.52474180964</v>
      </c>
      <c r="AH115" s="7" t="n">
        <v>1440.72298185309</v>
      </c>
      <c r="AI115" s="7" t="n">
        <v>1454.78894966619</v>
      </c>
      <c r="AJ115" s="7" t="n">
        <v>1462.6211714814</v>
      </c>
      <c r="AK115" s="7" t="n">
        <v>1460.9475153616</v>
      </c>
      <c r="AL115" s="7" t="n">
        <v>1453.67593642522</v>
      </c>
      <c r="AM115" s="7" t="n">
        <v>1440.9928334323</v>
      </c>
      <c r="AN115" s="7" t="n">
        <v>1423.15921333857</v>
      </c>
      <c r="AO115" s="7" t="n">
        <v>1400.56633731764</v>
      </c>
      <c r="AP115" s="7" t="n">
        <v>1376.92672635385</v>
      </c>
      <c r="AQ115" s="7" t="n">
        <v>1352.99353458888</v>
      </c>
      <c r="AR115" s="7" t="n">
        <v>1329.52928507703</v>
      </c>
    </row>
    <row r="116" customFormat="false" ht="12.75" hidden="false" customHeight="false" outlineLevel="0" collapsed="false">
      <c r="A116" s="1" t="s">
        <v>11</v>
      </c>
      <c r="C116" s="7"/>
      <c r="D116" s="7" t="n">
        <v>1699.40293150475</v>
      </c>
      <c r="E116" s="7" t="n">
        <v>1701.30301360797</v>
      </c>
      <c r="F116" s="7" t="n">
        <v>1727.9284040239</v>
      </c>
      <c r="G116" s="7" t="n">
        <v>1781.30208846863</v>
      </c>
      <c r="H116" s="7" t="n">
        <v>1828.61394325986</v>
      </c>
      <c r="I116" s="7" t="n">
        <v>1848.77154497407</v>
      </c>
      <c r="J116" s="7" t="n">
        <v>1887.32070144926</v>
      </c>
      <c r="K116" s="7" t="n">
        <v>1896.09623541907</v>
      </c>
      <c r="L116" s="7" t="n">
        <v>1858.05031691222</v>
      </c>
      <c r="M116" s="7" t="n">
        <v>1804.73637418399</v>
      </c>
      <c r="N116" s="7" t="n">
        <v>1744.82714746211</v>
      </c>
      <c r="O116" s="7" t="n">
        <v>1659.49842640408</v>
      </c>
      <c r="P116" s="7" t="n">
        <v>1577.50430978829</v>
      </c>
      <c r="Q116" s="7" t="n">
        <v>1488.18356765085</v>
      </c>
      <c r="R116" s="7" t="n">
        <v>1405.90941913462</v>
      </c>
      <c r="S116" s="7" t="n">
        <v>1330.19646985393</v>
      </c>
      <c r="T116" s="7" t="n">
        <v>1261.61112579319</v>
      </c>
      <c r="U116" s="7" t="n">
        <v>1196.43432525774</v>
      </c>
      <c r="V116" s="7" t="n">
        <v>1143.319418337</v>
      </c>
      <c r="W116" s="7" t="n">
        <v>1092.57084741193</v>
      </c>
      <c r="X116" s="7" t="n">
        <v>1048.39451345202</v>
      </c>
      <c r="Y116" s="7" t="n">
        <v>1007.37284103153</v>
      </c>
      <c r="Z116" s="7" t="n">
        <v>989.672699708429</v>
      </c>
      <c r="AA116" s="7" t="n">
        <v>989.468859934569</v>
      </c>
      <c r="AB116" s="7" t="n">
        <v>1010.50913711345</v>
      </c>
      <c r="AC116" s="7" t="n">
        <v>1033.10930738585</v>
      </c>
      <c r="AD116" s="7" t="n">
        <v>1078.68071235933</v>
      </c>
      <c r="AE116" s="7" t="n">
        <v>1122.48634226729</v>
      </c>
      <c r="AF116" s="7" t="n">
        <v>1174.12557955588</v>
      </c>
      <c r="AG116" s="7" t="n">
        <v>1217.58411087017</v>
      </c>
      <c r="AH116" s="7" t="n">
        <v>1276.56363525969</v>
      </c>
      <c r="AI116" s="7" t="n">
        <v>1323.80090779763</v>
      </c>
      <c r="AJ116" s="7" t="n">
        <v>1371.3810530664</v>
      </c>
      <c r="AK116" s="7" t="n">
        <v>1406.49363932372</v>
      </c>
      <c r="AL116" s="7" t="n">
        <v>1441.62945103049</v>
      </c>
      <c r="AM116" s="7" t="n">
        <v>1462.41578941446</v>
      </c>
      <c r="AN116" s="7" t="n">
        <v>1477.08275512472</v>
      </c>
      <c r="AO116" s="7" t="n">
        <v>1485.53801386419</v>
      </c>
      <c r="AP116" s="7" t="n">
        <v>1484.50658838499</v>
      </c>
      <c r="AQ116" s="7" t="n">
        <v>1477.88215233165</v>
      </c>
      <c r="AR116" s="7" t="n">
        <v>1465.84667024009</v>
      </c>
    </row>
    <row r="117" customFormat="false" ht="12.75" hidden="false" customHeight="false" outlineLevel="0" collapsed="false">
      <c r="A117" s="1" t="s">
        <v>12</v>
      </c>
      <c r="C117" s="7"/>
      <c r="D117" s="7" t="n">
        <v>1662.36176454129</v>
      </c>
      <c r="E117" s="7" t="n">
        <v>1673.3117054491</v>
      </c>
      <c r="F117" s="7" t="n">
        <v>1663.86950122392</v>
      </c>
      <c r="G117" s="7" t="n">
        <v>1675.7697156076</v>
      </c>
      <c r="H117" s="7" t="n">
        <v>1679.99264685694</v>
      </c>
      <c r="I117" s="7" t="n">
        <v>1695.13272947684</v>
      </c>
      <c r="J117" s="7" t="n">
        <v>1698.04264928407</v>
      </c>
      <c r="K117" s="7" t="n">
        <v>1725.49689003223</v>
      </c>
      <c r="L117" s="7" t="n">
        <v>1779.43675221484</v>
      </c>
      <c r="M117" s="7" t="n">
        <v>1827.35456187779</v>
      </c>
      <c r="N117" s="7" t="n">
        <v>1848.4971311185</v>
      </c>
      <c r="O117" s="7" t="n">
        <v>1887.92648461018</v>
      </c>
      <c r="P117" s="7" t="n">
        <v>1897.6179297747</v>
      </c>
      <c r="Q117" s="7" t="n">
        <v>1860.6543372331</v>
      </c>
      <c r="R117" s="7" t="n">
        <v>1808.43503325563</v>
      </c>
      <c r="S117" s="7" t="n">
        <v>1749.51631059174</v>
      </c>
      <c r="T117" s="7" t="n">
        <v>1665.30928546274</v>
      </c>
      <c r="U117" s="7" t="n">
        <v>1584.38811957978</v>
      </c>
      <c r="V117" s="7" t="n">
        <v>1496.05427717059</v>
      </c>
      <c r="W117" s="7" t="n">
        <v>1414.77684539396</v>
      </c>
      <c r="X117" s="7" t="n">
        <v>1340.12550015638</v>
      </c>
      <c r="Y117" s="7" t="n">
        <v>1272.51531749678</v>
      </c>
      <c r="Z117" s="7" t="n">
        <v>1208.26483354792</v>
      </c>
      <c r="AA117" s="7" t="n">
        <v>1156.01848825767</v>
      </c>
      <c r="AB117" s="7" t="n">
        <v>1106.11893346</v>
      </c>
      <c r="AC117" s="7" t="n">
        <v>1062.69739420995</v>
      </c>
      <c r="AD117" s="7" t="n">
        <v>1022.40069440913</v>
      </c>
      <c r="AE117" s="7" t="n">
        <v>1005.37906147854</v>
      </c>
      <c r="AF117" s="7" t="n">
        <v>1005.82103213386</v>
      </c>
      <c r="AG117" s="7" t="n">
        <v>1027.43355685596</v>
      </c>
      <c r="AH117" s="7" t="n">
        <v>1050.58945184583</v>
      </c>
      <c r="AI117" s="7" t="n">
        <v>1096.66268924346</v>
      </c>
      <c r="AJ117" s="7" t="n">
        <v>1140.9543269443</v>
      </c>
      <c r="AK117" s="7" t="n">
        <v>1193.05385683497</v>
      </c>
      <c r="AL117" s="7" t="n">
        <v>1236.99504970565</v>
      </c>
      <c r="AM117" s="7" t="n">
        <v>1296.43988167878</v>
      </c>
      <c r="AN117" s="7" t="n">
        <v>1344.17696625406</v>
      </c>
      <c r="AO117" s="7" t="n">
        <v>1392.26696411042</v>
      </c>
      <c r="AP117" s="7" t="n">
        <v>1427.92495759271</v>
      </c>
      <c r="AQ117" s="7" t="n">
        <v>1463.5992512484</v>
      </c>
      <c r="AR117" s="7" t="n">
        <v>1484.94658839928</v>
      </c>
    </row>
    <row r="118" customFormat="false" ht="12.75" hidden="false" customHeight="false" outlineLevel="0" collapsed="false">
      <c r="A118" s="1" t="s">
        <v>13</v>
      </c>
      <c r="C118" s="7"/>
      <c r="D118" s="7" t="n">
        <v>1576.39651431579</v>
      </c>
      <c r="E118" s="7" t="n">
        <v>1584.93454058761</v>
      </c>
      <c r="F118" s="7" t="n">
        <v>1609.07003493716</v>
      </c>
      <c r="G118" s="7" t="n">
        <v>1619.99917753712</v>
      </c>
      <c r="H118" s="7" t="n">
        <v>1645.09667970214</v>
      </c>
      <c r="I118" s="7" t="n">
        <v>1654.58838484481</v>
      </c>
      <c r="J118" s="7" t="n">
        <v>1666.50173249132</v>
      </c>
      <c r="K118" s="7" t="n">
        <v>1657.91959680093</v>
      </c>
      <c r="L118" s="7" t="n">
        <v>1670.20543780429</v>
      </c>
      <c r="M118" s="7" t="n">
        <v>1674.80966040664</v>
      </c>
      <c r="N118" s="7" t="n">
        <v>1690.55250614818</v>
      </c>
      <c r="O118" s="7" t="n">
        <v>1694.21699257278</v>
      </c>
      <c r="P118" s="7" t="n">
        <v>1722.26543778127</v>
      </c>
      <c r="Q118" s="7" t="n">
        <v>1776.69492018637</v>
      </c>
      <c r="R118" s="7" t="n">
        <v>1825.12686226379</v>
      </c>
      <c r="S118" s="7" t="n">
        <v>1846.86979711341</v>
      </c>
      <c r="T118" s="7" t="n">
        <v>1886.81030113105</v>
      </c>
      <c r="U118" s="7" t="n">
        <v>1897.10498345593</v>
      </c>
      <c r="V118" s="7" t="n">
        <v>1860.92121558138</v>
      </c>
      <c r="W118" s="7" t="n">
        <v>1809.59186533749</v>
      </c>
      <c r="X118" s="7" t="n">
        <v>1751.66340314115</v>
      </c>
      <c r="Y118" s="7" t="n">
        <v>1668.52562577446</v>
      </c>
      <c r="Z118" s="7" t="n">
        <v>1588.61619609383</v>
      </c>
      <c r="AA118" s="7" t="n">
        <v>1501.30354775939</v>
      </c>
      <c r="AB118" s="7" t="n">
        <v>1420.98029786014</v>
      </c>
      <c r="AC118" s="7" t="n">
        <v>1347.17093762601</v>
      </c>
      <c r="AD118" s="7" t="n">
        <v>1280.34712958808</v>
      </c>
      <c r="AE118" s="7" t="n">
        <v>1216.87539548719</v>
      </c>
      <c r="AF118" s="7" t="n">
        <v>1165.36431287859</v>
      </c>
      <c r="AG118" s="7" t="n">
        <v>1116.16137843177</v>
      </c>
      <c r="AH118" s="7" t="n">
        <v>1073.40374583933</v>
      </c>
      <c r="AI118" s="7" t="n">
        <v>1033.75534627323</v>
      </c>
      <c r="AJ118" s="7" t="n">
        <v>1017.27152740951</v>
      </c>
      <c r="AK118" s="7" t="n">
        <v>1018.17137081498</v>
      </c>
      <c r="AL118" s="7" t="n">
        <v>1040.1622529859</v>
      </c>
      <c r="AM118" s="7" t="n">
        <v>1063.69698627424</v>
      </c>
      <c r="AN118" s="7" t="n">
        <v>1110.07277061599</v>
      </c>
      <c r="AO118" s="7" t="n">
        <v>1154.67916273804</v>
      </c>
      <c r="AP118" s="7" t="n">
        <v>1207.08045476142</v>
      </c>
      <c r="AQ118" s="7" t="n">
        <v>1251.34359158791</v>
      </c>
      <c r="AR118" s="7" t="n">
        <v>1311.04595632305</v>
      </c>
    </row>
    <row r="119" customFormat="false" ht="12.75" hidden="false" customHeight="false" outlineLevel="0" collapsed="false">
      <c r="A119" s="1" t="s">
        <v>14</v>
      </c>
      <c r="C119" s="7"/>
      <c r="D119" s="7" t="n">
        <v>1770.79852863926</v>
      </c>
      <c r="E119" s="7" t="n">
        <v>1702.1057529965</v>
      </c>
      <c r="F119" s="7" t="n">
        <v>1636.93722672314</v>
      </c>
      <c r="G119" s="7" t="n">
        <v>1585.83653776608</v>
      </c>
      <c r="H119" s="7" t="n">
        <v>1554.38325465979</v>
      </c>
      <c r="I119" s="7" t="n">
        <v>1562.34969871725</v>
      </c>
      <c r="J119" s="7" t="n">
        <v>1572.04294377479</v>
      </c>
      <c r="K119" s="7" t="n">
        <v>1596.82790886467</v>
      </c>
      <c r="L119" s="7" t="n">
        <v>1608.11798977841</v>
      </c>
      <c r="M119" s="7" t="n">
        <v>1633.23128096981</v>
      </c>
      <c r="N119" s="7" t="n">
        <v>1643.15237213258</v>
      </c>
      <c r="O119" s="7" t="n">
        <v>1655.60830500811</v>
      </c>
      <c r="P119" s="7" t="n">
        <v>1647.77098600688</v>
      </c>
      <c r="Q119" s="7" t="n">
        <v>1660.60092619001</v>
      </c>
      <c r="R119" s="7" t="n">
        <v>1665.84743861462</v>
      </c>
      <c r="S119" s="7" t="n">
        <v>1682.16449555168</v>
      </c>
      <c r="T119" s="7" t="n">
        <v>1686.48117231884</v>
      </c>
      <c r="U119" s="7" t="n">
        <v>1714.89807400487</v>
      </c>
      <c r="V119" s="7" t="n">
        <v>1769.48525667575</v>
      </c>
      <c r="W119" s="7" t="n">
        <v>1818.14912516111</v>
      </c>
      <c r="X119" s="7" t="n">
        <v>1840.40338453034</v>
      </c>
      <c r="Y119" s="7" t="n">
        <v>1880.66909245803</v>
      </c>
      <c r="Z119" s="7" t="n">
        <v>1891.46152318881</v>
      </c>
      <c r="AA119" s="7" t="n">
        <v>1856.1433798193</v>
      </c>
      <c r="AB119" s="7" t="n">
        <v>1805.71378753188</v>
      </c>
      <c r="AC119" s="7" t="n">
        <v>1748.61916002353</v>
      </c>
      <c r="AD119" s="7" t="n">
        <v>1666.47479690629</v>
      </c>
      <c r="AE119" s="7" t="n">
        <v>1587.54212981333</v>
      </c>
      <c r="AF119" s="7" t="n">
        <v>1501.26668571952</v>
      </c>
      <c r="AG119" s="7" t="n">
        <v>1421.89352347695</v>
      </c>
      <c r="AH119" s="7" t="n">
        <v>1348.98358939391</v>
      </c>
      <c r="AI119" s="7" t="n">
        <v>1283.0090193041</v>
      </c>
      <c r="AJ119" s="7" t="n">
        <v>1220.30810212931</v>
      </c>
      <c r="AK119" s="7" t="n">
        <v>1169.4449870788</v>
      </c>
      <c r="AL119" s="7" t="n">
        <v>1120.85078336794</v>
      </c>
      <c r="AM119" s="7" t="n">
        <v>1078.67711733296</v>
      </c>
      <c r="AN119" s="7" t="n">
        <v>1039.58752410373</v>
      </c>
      <c r="AO119" s="7" t="n">
        <v>1023.5362319767</v>
      </c>
      <c r="AP119" s="7" t="n">
        <v>1024.78557984423</v>
      </c>
      <c r="AQ119" s="7" t="n">
        <v>1047.00244555023</v>
      </c>
      <c r="AR119" s="7" t="n">
        <v>1070.72919937189</v>
      </c>
    </row>
    <row r="120" customFormat="false" ht="12.75" hidden="false" customHeight="false" outlineLevel="0" collapsed="false">
      <c r="A120" s="1" t="s">
        <v>15</v>
      </c>
      <c r="C120" s="7"/>
      <c r="D120" s="7" t="n">
        <v>1905.07615927263</v>
      </c>
      <c r="E120" s="7" t="n">
        <v>1911.65877263732</v>
      </c>
      <c r="F120" s="7" t="n">
        <v>1905.87105124728</v>
      </c>
      <c r="G120" s="7" t="n">
        <v>1877.73920777461</v>
      </c>
      <c r="H120" s="7" t="n">
        <v>1824.46798169101</v>
      </c>
      <c r="I120" s="7" t="n">
        <v>1742.1348229277</v>
      </c>
      <c r="J120" s="7" t="n">
        <v>1676.369288704</v>
      </c>
      <c r="K120" s="7" t="n">
        <v>1613.70710211262</v>
      </c>
      <c r="L120" s="7" t="n">
        <v>1564.4168839286</v>
      </c>
      <c r="M120" s="7" t="n">
        <v>1534.07722278339</v>
      </c>
      <c r="N120" s="7" t="n">
        <v>1542.66119413401</v>
      </c>
      <c r="O120" s="7" t="n">
        <v>1553.06103691222</v>
      </c>
      <c r="P120" s="7" t="n">
        <v>1578.34169643995</v>
      </c>
      <c r="Q120" s="7" t="n">
        <v>1590.24386541623</v>
      </c>
      <c r="R120" s="7" t="n">
        <v>1615.77584215089</v>
      </c>
      <c r="S120" s="7" t="n">
        <v>1626.39633160952</v>
      </c>
      <c r="T120" s="7" t="n">
        <v>1639.49212157037</v>
      </c>
      <c r="U120" s="7" t="n">
        <v>1632.413705875</v>
      </c>
      <c r="V120" s="7" t="n">
        <v>1645.66637152035</v>
      </c>
      <c r="W120" s="7" t="n">
        <v>1651.51966562012</v>
      </c>
      <c r="X120" s="7" t="n">
        <v>1668.45456114549</v>
      </c>
      <c r="Y120" s="7" t="n">
        <v>1673.47602971636</v>
      </c>
      <c r="Z120" s="7" t="n">
        <v>1702.27227318575</v>
      </c>
      <c r="AA120" s="7" t="n">
        <v>1757.03462664827</v>
      </c>
      <c r="AB120" s="7" t="n">
        <v>1805.83417192378</v>
      </c>
      <c r="AC120" s="7" t="n">
        <v>1828.40104841536</v>
      </c>
      <c r="AD120" s="7" t="n">
        <v>1868.72714695892</v>
      </c>
      <c r="AE120" s="7" t="n">
        <v>1879.89017112704</v>
      </c>
      <c r="AF120" s="7" t="n">
        <v>1845.54039147492</v>
      </c>
      <c r="AG120" s="7" t="n">
        <v>1796.16282715083</v>
      </c>
      <c r="AH120" s="7" t="n">
        <v>1740.16209709861</v>
      </c>
      <c r="AI120" s="7" t="n">
        <v>1659.39022030886</v>
      </c>
      <c r="AJ120" s="7" t="n">
        <v>1581.69503294328</v>
      </c>
      <c r="AK120" s="7" t="n">
        <v>1496.63504697214</v>
      </c>
      <c r="AL120" s="7" t="n">
        <v>1418.36547457377</v>
      </c>
      <c r="AM120" s="7" t="n">
        <v>1346.50739357564</v>
      </c>
      <c r="AN120" s="7" t="n">
        <v>1281.50067669477</v>
      </c>
      <c r="AO120" s="7" t="n">
        <v>1219.69510004128</v>
      </c>
      <c r="AP120" s="7" t="n">
        <v>1169.60661787521</v>
      </c>
      <c r="AQ120" s="7" t="n">
        <v>1121.73549280247</v>
      </c>
      <c r="AR120" s="7" t="n">
        <v>1080.21769385608</v>
      </c>
    </row>
    <row r="121" customFormat="false" ht="12.75" hidden="false" customHeight="false" outlineLevel="0" collapsed="false">
      <c r="A121" s="1" t="s">
        <v>16</v>
      </c>
      <c r="C121" s="7"/>
      <c r="D121" s="7" t="n">
        <v>1720.35553288156</v>
      </c>
      <c r="E121" s="7" t="n">
        <v>1734.91533799773</v>
      </c>
      <c r="F121" s="7" t="n">
        <v>1748.42026258959</v>
      </c>
      <c r="G121" s="7" t="n">
        <v>1791.72343682353</v>
      </c>
      <c r="H121" s="7" t="n">
        <v>1809.46521062773</v>
      </c>
      <c r="I121" s="7" t="n">
        <v>1853.50855241944</v>
      </c>
      <c r="J121" s="7" t="n">
        <v>1862.2689944901</v>
      </c>
      <c r="K121" s="7" t="n">
        <v>1858.74552544294</v>
      </c>
      <c r="L121" s="7" t="n">
        <v>1833.04921089802</v>
      </c>
      <c r="M121" s="7" t="n">
        <v>1782.33931124423</v>
      </c>
      <c r="N121" s="7" t="n">
        <v>1703.3028566755</v>
      </c>
      <c r="O121" s="7" t="n">
        <v>1640.48469686055</v>
      </c>
      <c r="P121" s="7" t="n">
        <v>1580.66575172664</v>
      </c>
      <c r="Q121" s="7" t="n">
        <v>1533.81222216214</v>
      </c>
      <c r="R121" s="7" t="n">
        <v>1505.34476339027</v>
      </c>
      <c r="S121" s="7" t="n">
        <v>1514.95201654346</v>
      </c>
      <c r="T121" s="7" t="n">
        <v>1526.2675582766</v>
      </c>
      <c r="U121" s="7" t="n">
        <v>1551.93304930925</v>
      </c>
      <c r="V121" s="7" t="n">
        <v>1564.34669776816</v>
      </c>
      <c r="W121" s="7" t="n">
        <v>1590.19711034661</v>
      </c>
      <c r="X121" s="7" t="n">
        <v>1601.66485514519</v>
      </c>
      <c r="Y121" s="7" t="n">
        <v>1615.52083378909</v>
      </c>
      <c r="Z121" s="7" t="n">
        <v>1609.52540502435</v>
      </c>
      <c r="AA121" s="7" t="n">
        <v>1623.45973924273</v>
      </c>
      <c r="AB121" s="7" t="n">
        <v>1630.06336118197</v>
      </c>
      <c r="AC121" s="7" t="n">
        <v>1647.4912016748</v>
      </c>
      <c r="AD121" s="7" t="n">
        <v>1653.13972029753</v>
      </c>
      <c r="AE121" s="7" t="n">
        <v>1682.16896158965</v>
      </c>
      <c r="AF121" s="7" t="n">
        <v>1736.93355809157</v>
      </c>
      <c r="AG121" s="7" t="n">
        <v>1785.72463771758</v>
      </c>
      <c r="AH121" s="7" t="n">
        <v>1808.72973717358</v>
      </c>
      <c r="AI121" s="7" t="n">
        <v>1849.19259983234</v>
      </c>
      <c r="AJ121" s="7" t="n">
        <v>1860.78188112202</v>
      </c>
      <c r="AK121" s="7" t="n">
        <v>1827.53800838358</v>
      </c>
      <c r="AL121" s="7" t="n">
        <v>1779.39666708876</v>
      </c>
      <c r="AM121" s="7" t="n">
        <v>1724.71634251684</v>
      </c>
      <c r="AN121" s="7" t="n">
        <v>1645.65962424604</v>
      </c>
      <c r="AO121" s="7" t="n">
        <v>1569.54650488759</v>
      </c>
      <c r="AP121" s="7" t="n">
        <v>1486.16335087032</v>
      </c>
      <c r="AQ121" s="7" t="n">
        <v>1409.42143390858</v>
      </c>
      <c r="AR121" s="7" t="n">
        <v>1338.9645022912</v>
      </c>
    </row>
    <row r="122" customFormat="false" ht="12.75" hidden="false" customHeight="false" outlineLevel="0" collapsed="false">
      <c r="A122" s="1" t="s">
        <v>17</v>
      </c>
      <c r="C122" s="7"/>
      <c r="D122" s="7" t="n">
        <v>1506.48229211891</v>
      </c>
      <c r="E122" s="7" t="n">
        <v>1573.75799906145</v>
      </c>
      <c r="F122" s="7" t="n">
        <v>1636.26576954571</v>
      </c>
      <c r="G122" s="7" t="n">
        <v>1654.80334314643</v>
      </c>
      <c r="H122" s="7" t="n">
        <v>1647.12717157108</v>
      </c>
      <c r="I122" s="7" t="n">
        <v>1644.06263852495</v>
      </c>
      <c r="J122" s="7" t="n">
        <v>1661.25155274224</v>
      </c>
      <c r="K122" s="7" t="n">
        <v>1677.30460323078</v>
      </c>
      <c r="L122" s="7" t="n">
        <v>1721.24505823659</v>
      </c>
      <c r="M122" s="7" t="n">
        <v>1740.39184625037</v>
      </c>
      <c r="N122" s="7" t="n">
        <v>1784.52261338041</v>
      </c>
      <c r="O122" s="7" t="n">
        <v>1794.84413370859</v>
      </c>
      <c r="P122" s="7" t="n">
        <v>1793.29338089418</v>
      </c>
      <c r="Q122" s="7" t="n">
        <v>1770.23326701079</v>
      </c>
      <c r="R122" s="7" t="n">
        <v>1722.91390884007</v>
      </c>
      <c r="S122" s="7" t="n">
        <v>1648.30927034358</v>
      </c>
      <c r="T122" s="7" t="n">
        <v>1589.19200617844</v>
      </c>
      <c r="U122" s="7" t="n">
        <v>1532.6182985294</v>
      </c>
      <c r="V122" s="7" t="n">
        <v>1488.50991250696</v>
      </c>
      <c r="W122" s="7" t="n">
        <v>1462.17686624486</v>
      </c>
      <c r="X122" s="7" t="n">
        <v>1472.89098240429</v>
      </c>
      <c r="Y122" s="7" t="n">
        <v>1485.20137404763</v>
      </c>
      <c r="Z122" s="7" t="n">
        <v>1511.34044046068</v>
      </c>
      <c r="AA122" s="7" t="n">
        <v>1524.54468527117</v>
      </c>
      <c r="AB122" s="7" t="n">
        <v>1550.62347075602</v>
      </c>
      <c r="AC122" s="7" t="n">
        <v>1562.69008132507</v>
      </c>
      <c r="AD122" s="7" t="n">
        <v>1577.02013444385</v>
      </c>
      <c r="AE122" s="7" t="n">
        <v>1572.08701559793</v>
      </c>
      <c r="AF122" s="7" t="n">
        <v>1586.60016299244</v>
      </c>
      <c r="AG122" s="7" t="n">
        <v>1593.97270701094</v>
      </c>
      <c r="AH122" s="7" t="n">
        <v>1612.04316001417</v>
      </c>
      <c r="AI122" s="7" t="n">
        <v>1618.63649188679</v>
      </c>
      <c r="AJ122" s="7" t="n">
        <v>1647.79898957834</v>
      </c>
      <c r="AK122" s="7" t="n">
        <v>1702.05598517222</v>
      </c>
      <c r="AL122" s="7" t="n">
        <v>1750.30292479578</v>
      </c>
      <c r="AM122" s="7" t="n">
        <v>1773.42643223828</v>
      </c>
      <c r="AN122" s="7" t="n">
        <v>1813.4636495822</v>
      </c>
      <c r="AO122" s="7" t="n">
        <v>1825.13490139952</v>
      </c>
      <c r="AP122" s="7" t="n">
        <v>1793.21999751476</v>
      </c>
      <c r="AQ122" s="7" t="n">
        <v>1746.64988262863</v>
      </c>
      <c r="AR122" s="7" t="n">
        <v>1693.57718555371</v>
      </c>
    </row>
    <row r="123" customFormat="false" ht="12.75" hidden="false" customHeight="false" outlineLevel="0" collapsed="false">
      <c r="A123" s="1" t="s">
        <v>18</v>
      </c>
      <c r="C123" s="7"/>
      <c r="D123" s="7" t="n">
        <v>1067.99879138157</v>
      </c>
      <c r="E123" s="7" t="n">
        <v>1006.96096107792</v>
      </c>
      <c r="F123" s="7" t="n">
        <v>1024.48991774069</v>
      </c>
      <c r="G123" s="7" t="n">
        <v>1122.35731180523</v>
      </c>
      <c r="H123" s="7" t="n">
        <v>1257.02827485675</v>
      </c>
      <c r="I123" s="7" t="n">
        <v>1400.57491031657</v>
      </c>
      <c r="J123" s="7" t="n">
        <v>1466.77056782672</v>
      </c>
      <c r="K123" s="7" t="n">
        <v>1528.37369616397</v>
      </c>
      <c r="L123" s="7" t="n">
        <v>1548.42470323626</v>
      </c>
      <c r="M123" s="7" t="n">
        <v>1544.38999262121</v>
      </c>
      <c r="N123" s="7" t="n">
        <v>1544.03100343525</v>
      </c>
      <c r="O123" s="7" t="n">
        <v>1563.03906505432</v>
      </c>
      <c r="P123" s="7" t="n">
        <v>1581.00880623711</v>
      </c>
      <c r="Q123" s="7" t="n">
        <v>1624.73202595637</v>
      </c>
      <c r="R123" s="7" t="n">
        <v>1645.3746382179</v>
      </c>
      <c r="S123" s="7" t="n">
        <v>1689.41739786927</v>
      </c>
      <c r="T123" s="7" t="n">
        <v>1701.26851092547</v>
      </c>
      <c r="U123" s="7" t="n">
        <v>1701.21716872973</v>
      </c>
      <c r="V123" s="7" t="n">
        <v>1680.67632743345</v>
      </c>
      <c r="W123" s="7" t="n">
        <v>1637.25418630772</v>
      </c>
      <c r="X123" s="7" t="n">
        <v>1568.38178140167</v>
      </c>
      <c r="Y123" s="7" t="n">
        <v>1514.11935628194</v>
      </c>
      <c r="Z123" s="7" t="n">
        <v>1462.1880212021</v>
      </c>
      <c r="AA123" s="7" t="n">
        <v>1422.17890815301</v>
      </c>
      <c r="AB123" s="7" t="n">
        <v>1398.66255849094</v>
      </c>
      <c r="AC123" s="7" t="n">
        <v>1410.21641733275</v>
      </c>
      <c r="AD123" s="7" t="n">
        <v>1423.19034054322</v>
      </c>
      <c r="AE123" s="7" t="n">
        <v>1449.37686622617</v>
      </c>
      <c r="AF123" s="7" t="n">
        <v>1463.21390861949</v>
      </c>
      <c r="AG123" s="7" t="n">
        <v>1489.23249962014</v>
      </c>
      <c r="AH123" s="7" t="n">
        <v>1502.14733911708</v>
      </c>
      <c r="AI123" s="7" t="n">
        <v>1517.2918169537</v>
      </c>
      <c r="AJ123" s="7" t="n">
        <v>1513.7128536508</v>
      </c>
      <c r="AK123" s="7" t="n">
        <v>1528.46992475568</v>
      </c>
      <c r="AL123" s="7" t="n">
        <v>1536.3462175425</v>
      </c>
      <c r="AM123" s="7" t="n">
        <v>1554.72713085289</v>
      </c>
      <c r="AN123" s="7" t="n">
        <v>1561.9705733764</v>
      </c>
      <c r="AO123" s="7" t="n">
        <v>1590.65104165831</v>
      </c>
      <c r="AP123" s="7" t="n">
        <v>1643.6989943472</v>
      </c>
      <c r="AQ123" s="7" t="n">
        <v>1690.71186512822</v>
      </c>
      <c r="AR123" s="7" t="n">
        <v>1713.45586004186</v>
      </c>
    </row>
    <row r="124" customFormat="false" ht="12.75" hidden="false" customHeight="false" outlineLevel="0" collapsed="false">
      <c r="A124" s="1" t="s">
        <v>19</v>
      </c>
      <c r="C124" s="7"/>
      <c r="D124" s="7" t="n">
        <v>1572.47278744419</v>
      </c>
      <c r="E124" s="7" t="n">
        <v>1550.70903855082</v>
      </c>
      <c r="F124" s="7" t="n">
        <v>1401.89715374999</v>
      </c>
      <c r="G124" s="7" t="n">
        <v>1219.62152995726</v>
      </c>
      <c r="H124" s="7" t="n">
        <v>1077.84816930232</v>
      </c>
      <c r="I124" s="7" t="n">
        <v>941.318074093774</v>
      </c>
      <c r="J124" s="7" t="n">
        <v>895.385214311006</v>
      </c>
      <c r="K124" s="7" t="n">
        <v>917.036880712638</v>
      </c>
      <c r="L124" s="7" t="n">
        <v>1008.46673347613</v>
      </c>
      <c r="M124" s="7" t="n">
        <v>1133.11423672993</v>
      </c>
      <c r="N124" s="7" t="n">
        <v>1263.55395815718</v>
      </c>
      <c r="O124" s="7" t="n">
        <v>1326.10262446945</v>
      </c>
      <c r="P124" s="7" t="n">
        <v>1384.41774484517</v>
      </c>
      <c r="Q124" s="7" t="n">
        <v>1404.84188589263</v>
      </c>
      <c r="R124" s="7" t="n">
        <v>1405.13607089429</v>
      </c>
      <c r="S124" s="7" t="n">
        <v>1408.09830771035</v>
      </c>
      <c r="T124" s="7" t="n">
        <v>1428.66467234962</v>
      </c>
      <c r="U124" s="7" t="n">
        <v>1447.55384610677</v>
      </c>
      <c r="V124" s="7" t="n">
        <v>1489.38490693129</v>
      </c>
      <c r="W124" s="7" t="n">
        <v>1510.88720140446</v>
      </c>
      <c r="X124" s="7" t="n">
        <v>1553.9922902442</v>
      </c>
      <c r="Y124" s="7" t="n">
        <v>1567.41571383629</v>
      </c>
      <c r="Z124" s="7" t="n">
        <v>1569.65732916817</v>
      </c>
      <c r="AA124" s="7" t="n">
        <v>1553.17383409675</v>
      </c>
      <c r="AB124" s="7" t="n">
        <v>1515.04446007629</v>
      </c>
      <c r="AC124" s="7" t="n">
        <v>1453.18550344994</v>
      </c>
      <c r="AD124" s="7" t="n">
        <v>1404.7344028848</v>
      </c>
      <c r="AE124" s="7" t="n">
        <v>1358.60575964211</v>
      </c>
      <c r="AF124" s="7" t="n">
        <v>1323.85114613951</v>
      </c>
      <c r="AG124" s="7" t="n">
        <v>1303.95838467824</v>
      </c>
      <c r="AH124" s="7" t="n">
        <v>1316.77399700727</v>
      </c>
      <c r="AI124" s="7" t="n">
        <v>1330.95684578069</v>
      </c>
      <c r="AJ124" s="7" t="n">
        <v>1357.01697791095</v>
      </c>
      <c r="AK124" s="7" t="n">
        <v>1371.00270300949</v>
      </c>
      <c r="AL124" s="7" t="n">
        <v>1396.12989566415</v>
      </c>
      <c r="AM124" s="7" t="n">
        <v>1409.45500394259</v>
      </c>
      <c r="AN124" s="7" t="n">
        <v>1424.78659841548</v>
      </c>
      <c r="AO124" s="7" t="n">
        <v>1422.33376298045</v>
      </c>
      <c r="AP124" s="7" t="n">
        <v>1436.93501527791</v>
      </c>
      <c r="AQ124" s="7" t="n">
        <v>1445.09198041391</v>
      </c>
      <c r="AR124" s="7" t="n">
        <v>1463.22080684912</v>
      </c>
    </row>
    <row r="125" customFormat="false" ht="12.75" hidden="false" customHeight="false" outlineLevel="0" collapsed="false">
      <c r="A125" s="1" t="s">
        <v>20</v>
      </c>
      <c r="C125" s="7"/>
      <c r="D125" s="7" t="n">
        <v>829.743698032816</v>
      </c>
      <c r="E125" s="7" t="n">
        <v>884.979449895374</v>
      </c>
      <c r="F125" s="7" t="n">
        <v>1002.52599344155</v>
      </c>
      <c r="G125" s="7" t="n">
        <v>1141.96086472298</v>
      </c>
      <c r="H125" s="7" t="n">
        <v>1245.0602772446</v>
      </c>
      <c r="I125" s="7" t="n">
        <v>1277.27847497094</v>
      </c>
      <c r="J125" s="7" t="n">
        <v>1266.47582952633</v>
      </c>
      <c r="K125" s="7" t="n">
        <v>1151.89572645314</v>
      </c>
      <c r="L125" s="7" t="n">
        <v>1006.80885704756</v>
      </c>
      <c r="M125" s="7" t="n">
        <v>894.555327889084</v>
      </c>
      <c r="N125" s="7" t="n">
        <v>785.134221735258</v>
      </c>
      <c r="O125" s="7" t="n">
        <v>754.677878240303</v>
      </c>
      <c r="P125" s="7" t="n">
        <v>778.861164064699</v>
      </c>
      <c r="Q125" s="7" t="n">
        <v>860.146398102874</v>
      </c>
      <c r="R125" s="7" t="n">
        <v>970.912877320135</v>
      </c>
      <c r="S125" s="7" t="n">
        <v>1084.12456840379</v>
      </c>
      <c r="T125" s="7" t="n">
        <v>1140.6793265261</v>
      </c>
      <c r="U125" s="7" t="n">
        <v>1192.37586589954</v>
      </c>
      <c r="V125" s="7" t="n">
        <v>1211.17155493747</v>
      </c>
      <c r="W125" s="7" t="n">
        <v>1215.42277258119</v>
      </c>
      <c r="X125" s="7" t="n">
        <v>1221.68165909807</v>
      </c>
      <c r="Y125" s="7" t="n">
        <v>1243.45345714846</v>
      </c>
      <c r="Z125" s="7" t="n">
        <v>1263.70808416233</v>
      </c>
      <c r="AA125" s="7" t="n">
        <v>1303.63361540292</v>
      </c>
      <c r="AB125" s="7" t="n">
        <v>1325.90822966783</v>
      </c>
      <c r="AC125" s="7" t="n">
        <v>1366.08201808309</v>
      </c>
      <c r="AD125" s="7" t="n">
        <v>1379.91441324484</v>
      </c>
      <c r="AE125" s="7" t="n">
        <v>1383.98192078594</v>
      </c>
      <c r="AF125" s="7" t="n">
        <v>1372.11212644486</v>
      </c>
      <c r="AG125" s="7" t="n">
        <v>1340.70460659361</v>
      </c>
      <c r="AH125" s="7" t="n">
        <v>1288.78584967849</v>
      </c>
      <c r="AI125" s="7" t="n">
        <v>1248.88082743295</v>
      </c>
      <c r="AJ125" s="7" t="n">
        <v>1210.53110939793</v>
      </c>
      <c r="AK125" s="7" t="n">
        <v>1181.92034082521</v>
      </c>
      <c r="AL125" s="7" t="n">
        <v>1165.93763863945</v>
      </c>
      <c r="AM125" s="7" t="n">
        <v>1179.34660874714</v>
      </c>
      <c r="AN125" s="7" t="n">
        <v>1193.81320817238</v>
      </c>
      <c r="AO125" s="7" t="n">
        <v>1218.42993910857</v>
      </c>
      <c r="AP125" s="7" t="n">
        <v>1231.91851007647</v>
      </c>
      <c r="AQ125" s="7" t="n">
        <v>1255.13031640895</v>
      </c>
      <c r="AR125" s="7" t="n">
        <v>1268.05377596096</v>
      </c>
    </row>
    <row r="126" customFormat="false" ht="12.75" hidden="false" customHeight="false" outlineLevel="0" collapsed="false">
      <c r="A126" s="1" t="s">
        <v>21</v>
      </c>
      <c r="C126" s="7"/>
      <c r="D126" s="7" t="n">
        <v>770.672229885746</v>
      </c>
      <c r="E126" s="7" t="n">
        <v>737.888855069957</v>
      </c>
      <c r="F126" s="7" t="n">
        <v>702.047488748356</v>
      </c>
      <c r="G126" s="7" t="n">
        <v>630.508948062063</v>
      </c>
      <c r="H126" s="7" t="n">
        <v>591.176287046673</v>
      </c>
      <c r="I126" s="7" t="n">
        <v>584.376265329008</v>
      </c>
      <c r="J126" s="7" t="n">
        <v>636.187097210401</v>
      </c>
      <c r="K126" s="7" t="n">
        <v>734.250295348986</v>
      </c>
      <c r="L126" s="7" t="n">
        <v>842.524017989734</v>
      </c>
      <c r="M126" s="7" t="n">
        <v>921.114416458493</v>
      </c>
      <c r="N126" s="7" t="n">
        <v>947.164237167388</v>
      </c>
      <c r="O126" s="7" t="n">
        <v>943.176585934249</v>
      </c>
      <c r="P126" s="7" t="n">
        <v>862.519732935551</v>
      </c>
      <c r="Q126" s="7" t="n">
        <v>756.852193393449</v>
      </c>
      <c r="R126" s="7" t="n">
        <v>677.470979906533</v>
      </c>
      <c r="S126" s="7" t="n">
        <v>599.028926309064</v>
      </c>
      <c r="T126" s="7" t="n">
        <v>584.310190506826</v>
      </c>
      <c r="U126" s="7" t="n">
        <v>608.398545456177</v>
      </c>
      <c r="V126" s="7" t="n">
        <v>674.68629651669</v>
      </c>
      <c r="W126" s="7" t="n">
        <v>765.837905790714</v>
      </c>
      <c r="X126" s="7" t="n">
        <v>856.367344778682</v>
      </c>
      <c r="Y126" s="7" t="n">
        <v>904.250700084077</v>
      </c>
      <c r="Z126" s="7" t="n">
        <v>947.994409567498</v>
      </c>
      <c r="AA126" s="7" t="n">
        <v>965.828429963931</v>
      </c>
      <c r="AB126" s="7" t="n">
        <v>974.284820427661</v>
      </c>
      <c r="AC126" s="7" t="n">
        <v>982.456245551457</v>
      </c>
      <c r="AD126" s="7" t="n">
        <v>1003.31066398857</v>
      </c>
      <c r="AE126" s="7" t="n">
        <v>1023.33468644688</v>
      </c>
      <c r="AF126" s="7" t="n">
        <v>1059.33625828751</v>
      </c>
      <c r="AG126" s="7" t="n">
        <v>1081.47684250131</v>
      </c>
      <c r="AH126" s="7" t="n">
        <v>1118.00410519949</v>
      </c>
      <c r="AI126" s="7" t="n">
        <v>1133.08984118229</v>
      </c>
      <c r="AJ126" s="7" t="n">
        <v>1139.21511947975</v>
      </c>
      <c r="AK126" s="7" t="n">
        <v>1131.59223375616</v>
      </c>
      <c r="AL126" s="7" t="n">
        <v>1107.25103915392</v>
      </c>
      <c r="AM126" s="7" t="n">
        <v>1066.65987583728</v>
      </c>
      <c r="AN126" s="7" t="n">
        <v>1035.97157216532</v>
      </c>
      <c r="AO126" s="7" t="n">
        <v>1006.2196488135</v>
      </c>
      <c r="AP126" s="7" t="n">
        <v>984.806910888849</v>
      </c>
      <c r="AQ126" s="7" t="n">
        <v>973.21609852742</v>
      </c>
      <c r="AR126" s="7" t="n">
        <v>986.026727905648</v>
      </c>
    </row>
    <row r="127" customFormat="false" ht="12.75" hidden="false" customHeight="false" outlineLevel="0" collapsed="false">
      <c r="A127" s="1" t="s">
        <v>22</v>
      </c>
      <c r="C127" s="7"/>
      <c r="D127" s="7" t="n">
        <v>425.97199022534</v>
      </c>
      <c r="E127" s="7" t="n">
        <v>457.202210890273</v>
      </c>
      <c r="F127" s="7" t="n">
        <v>485.452740058761</v>
      </c>
      <c r="G127" s="7" t="n">
        <v>518.869475894558</v>
      </c>
      <c r="H127" s="7" t="n">
        <v>542.71059418604</v>
      </c>
      <c r="I127" s="7" t="n">
        <v>575.657646693234</v>
      </c>
      <c r="J127" s="7" t="n">
        <v>582.004912116272</v>
      </c>
      <c r="K127" s="7" t="n">
        <v>585.408235204241</v>
      </c>
      <c r="L127" s="7" t="n">
        <v>567.406408830244</v>
      </c>
      <c r="M127" s="7" t="n">
        <v>561.532185456123</v>
      </c>
      <c r="N127" s="7" t="n">
        <v>583.05986862793</v>
      </c>
      <c r="O127" s="7" t="n">
        <v>626.779726125776</v>
      </c>
      <c r="P127" s="7" t="n">
        <v>700.1157573183</v>
      </c>
      <c r="Q127" s="7" t="n">
        <v>763.874409206174</v>
      </c>
      <c r="R127" s="7" t="n">
        <v>815.421756381275</v>
      </c>
      <c r="S127" s="7" t="n">
        <v>849.608007864954</v>
      </c>
      <c r="T127" s="7" t="n">
        <v>876.769406556219</v>
      </c>
      <c r="U127" s="7" t="n">
        <v>868.173955259646</v>
      </c>
      <c r="V127" s="7" t="n">
        <v>835.306466312144</v>
      </c>
      <c r="W127" s="7" t="n">
        <v>815.555255702791</v>
      </c>
      <c r="X127" s="7" t="n">
        <v>786.679903863079</v>
      </c>
      <c r="Y127" s="7" t="n">
        <v>799.771313087585</v>
      </c>
      <c r="Z127" s="7" t="n">
        <v>816.368210414613</v>
      </c>
      <c r="AA127" s="7" t="n">
        <v>847.236994186271</v>
      </c>
      <c r="AB127" s="7" t="n">
        <v>904.525742245658</v>
      </c>
      <c r="AC127" s="7" t="n">
        <v>951.477632410873</v>
      </c>
      <c r="AD127" s="7" t="n">
        <v>996.756849919916</v>
      </c>
      <c r="AE127" s="7" t="n">
        <v>1042.47773922215</v>
      </c>
      <c r="AF127" s="7" t="n">
        <v>1080.4108553749</v>
      </c>
      <c r="AG127" s="7" t="n">
        <v>1130.6079676209</v>
      </c>
      <c r="AH127" s="7" t="n">
        <v>1172.96471102032</v>
      </c>
      <c r="AI127" s="7" t="n">
        <v>1224.0802417695</v>
      </c>
      <c r="AJ127" s="7" t="n">
        <v>1272.67218011023</v>
      </c>
      <c r="AK127" s="7" t="n">
        <v>1324.329647859</v>
      </c>
      <c r="AL127" s="7" t="n">
        <v>1373.18730297271</v>
      </c>
      <c r="AM127" s="7" t="n">
        <v>1426.71387667591</v>
      </c>
      <c r="AN127" s="7" t="n">
        <v>1468.86480477511</v>
      </c>
      <c r="AO127" s="7" t="n">
        <v>1500.9372467117</v>
      </c>
      <c r="AP127" s="7" t="n">
        <v>1525.17052198883</v>
      </c>
      <c r="AQ127" s="7" t="n">
        <v>1534.48284607635</v>
      </c>
      <c r="AR127" s="7" t="n">
        <v>1534.42187384343</v>
      </c>
    </row>
    <row r="129" customFormat="false" ht="12.75" hidden="false" customHeight="false" outlineLevel="0" collapsed="false">
      <c r="A129" s="3" t="s">
        <v>26</v>
      </c>
      <c r="B129" s="3"/>
    </row>
    <row r="130" customFormat="false" ht="12.75" hidden="false" customHeight="false" outlineLevel="0" collapsed="false">
      <c r="A130" s="4" t="s">
        <v>3</v>
      </c>
      <c r="B130" s="4"/>
    </row>
    <row r="131" customFormat="false" ht="12.75" hidden="false" customHeight="false" outlineLevel="0" collapsed="false">
      <c r="A131" s="5" t="s">
        <v>4</v>
      </c>
      <c r="B131" s="5"/>
      <c r="C131" s="6"/>
      <c r="D131" s="6" t="n">
        <v>45575.0499070743</v>
      </c>
      <c r="E131" s="6" t="n">
        <v>45308.1366176701</v>
      </c>
      <c r="F131" s="6" t="n">
        <v>45021.8930643935</v>
      </c>
      <c r="G131" s="6" t="n">
        <v>44706.8529733334</v>
      </c>
      <c r="H131" s="6" t="n">
        <v>44360.7855873305</v>
      </c>
      <c r="I131" s="6" t="n">
        <v>43990.4520971145</v>
      </c>
      <c r="J131" s="6" t="n">
        <v>43619.6969578141</v>
      </c>
      <c r="K131" s="6" t="n">
        <v>43245.150234483</v>
      </c>
      <c r="L131" s="6" t="n">
        <v>42866.5323060448</v>
      </c>
      <c r="M131" s="6" t="n">
        <v>42485.5055249002</v>
      </c>
      <c r="N131" s="6" t="n">
        <v>42093.2759252284</v>
      </c>
      <c r="O131" s="6" t="n">
        <v>41693.6819032091</v>
      </c>
      <c r="P131" s="6" t="n">
        <v>41288.8776247341</v>
      </c>
      <c r="Q131" s="6" t="n">
        <v>40878.7666098969</v>
      </c>
      <c r="R131" s="6" t="n">
        <v>40463.7658588678</v>
      </c>
      <c r="S131" s="6" t="n">
        <v>40048.1249654014</v>
      </c>
      <c r="T131" s="6" t="n">
        <v>39634.0013143646</v>
      </c>
      <c r="U131" s="6" t="n">
        <v>39223.0613647064</v>
      </c>
      <c r="V131" s="6" t="n">
        <v>38814.7594942691</v>
      </c>
      <c r="W131" s="6" t="n">
        <v>38410.4351301645</v>
      </c>
      <c r="X131" s="6" t="n">
        <v>38011.2033889307</v>
      </c>
      <c r="Y131" s="6" t="n">
        <v>37614.4155886209</v>
      </c>
      <c r="Z131" s="6" t="n">
        <v>37220.0027160587</v>
      </c>
      <c r="AA131" s="6" t="n">
        <v>36828.3088482692</v>
      </c>
      <c r="AB131" s="6" t="n">
        <v>36439.614340096</v>
      </c>
      <c r="AC131" s="6" t="n">
        <v>36053.5509329773</v>
      </c>
      <c r="AD131" s="6" t="n">
        <v>35669.8224955618</v>
      </c>
      <c r="AE131" s="6" t="n">
        <v>35287.2765957769</v>
      </c>
      <c r="AF131" s="6" t="n">
        <v>34905.2272998274</v>
      </c>
      <c r="AG131" s="6" t="n">
        <v>34522.8246497232</v>
      </c>
      <c r="AH131" s="6" t="n">
        <v>34139.4794590569</v>
      </c>
      <c r="AI131" s="6" t="n">
        <v>33754.9326726939</v>
      </c>
      <c r="AJ131" s="6" t="n">
        <v>33368.6441152367</v>
      </c>
      <c r="AK131" s="6" t="n">
        <v>32980.1539076897</v>
      </c>
      <c r="AL131" s="6" t="n">
        <v>32589.5745834777</v>
      </c>
      <c r="AM131" s="6" t="n">
        <v>32196.9167829194</v>
      </c>
      <c r="AN131" s="6" t="n">
        <v>31802.2359718806</v>
      </c>
      <c r="AO131" s="6" t="n">
        <v>31405.6784073986</v>
      </c>
      <c r="AP131" s="6" t="n">
        <v>31007.4520922154</v>
      </c>
      <c r="AQ131" s="6" t="n">
        <v>30607.8668120701</v>
      </c>
      <c r="AR131" s="6" t="n">
        <v>30207.4154957099</v>
      </c>
    </row>
    <row r="132" customFormat="false" ht="12.75" hidden="false" customHeight="false" outlineLevel="0" collapsed="false">
      <c r="A132" s="1" t="s">
        <v>5</v>
      </c>
      <c r="C132" s="6"/>
      <c r="D132" s="6" t="n">
        <v>2420.13356859882</v>
      </c>
      <c r="E132" s="6" t="n">
        <v>2445.28632645112</v>
      </c>
      <c r="F132" s="6" t="n">
        <v>2453.48563351564</v>
      </c>
      <c r="G132" s="6" t="n">
        <v>2416.90334918744</v>
      </c>
      <c r="H132" s="6" t="n">
        <v>2362.19384417485</v>
      </c>
      <c r="I132" s="6" t="n">
        <v>2313.99135599781</v>
      </c>
      <c r="J132" s="6" t="n">
        <v>2251.70636932029</v>
      </c>
      <c r="K132" s="6" t="n">
        <v>2176.75622702477</v>
      </c>
      <c r="L132" s="6" t="n">
        <v>2091.97205749</v>
      </c>
      <c r="M132" s="6" t="n">
        <v>2007.16157710057</v>
      </c>
      <c r="N132" s="6" t="n">
        <v>1923.38871962815</v>
      </c>
      <c r="O132" s="6" t="n">
        <v>1842.25242178416</v>
      </c>
      <c r="P132" s="6" t="n">
        <v>1765.32090082433</v>
      </c>
      <c r="Q132" s="6" t="n">
        <v>1692.57962839057</v>
      </c>
      <c r="R132" s="6" t="n">
        <v>1625.50205667275</v>
      </c>
      <c r="S132" s="6" t="n">
        <v>1565.44512398304</v>
      </c>
      <c r="T132" s="6" t="n">
        <v>1514.15615849009</v>
      </c>
      <c r="U132" s="6" t="n">
        <v>1472.26502217103</v>
      </c>
      <c r="V132" s="6" t="n">
        <v>1439.87732094837</v>
      </c>
      <c r="W132" s="6" t="n">
        <v>1416.6835376314</v>
      </c>
      <c r="X132" s="6" t="n">
        <v>1401.57979310251</v>
      </c>
      <c r="Y132" s="6" t="n">
        <v>1392.6462178059</v>
      </c>
      <c r="Z132" s="6" t="n">
        <v>1387.57749217039</v>
      </c>
      <c r="AA132" s="6" t="n">
        <v>1385.67686279352</v>
      </c>
      <c r="AB132" s="6" t="n">
        <v>1386.01585796636</v>
      </c>
      <c r="AC132" s="6" t="n">
        <v>1387.46911076655</v>
      </c>
      <c r="AD132" s="6" t="n">
        <v>1388.65569939047</v>
      </c>
      <c r="AE132" s="6" t="n">
        <v>1389.247960168</v>
      </c>
      <c r="AF132" s="6" t="n">
        <v>1387.53952549612</v>
      </c>
      <c r="AG132" s="6" t="n">
        <v>1382.13864993424</v>
      </c>
      <c r="AH132" s="6" t="n">
        <v>1372.57522760279</v>
      </c>
      <c r="AI132" s="6" t="n">
        <v>1358.64467243691</v>
      </c>
      <c r="AJ132" s="6" t="n">
        <v>1340.09755015812</v>
      </c>
      <c r="AK132" s="6" t="n">
        <v>1317.077922252</v>
      </c>
      <c r="AL132" s="6" t="n">
        <v>1290.10344227826</v>
      </c>
      <c r="AM132" s="6" t="n">
        <v>1259.78944172669</v>
      </c>
      <c r="AN132" s="6" t="n">
        <v>1227.07228177277</v>
      </c>
      <c r="AO132" s="6" t="n">
        <v>1193.00988004505</v>
      </c>
      <c r="AP132" s="6" t="n">
        <v>1158.36661091485</v>
      </c>
      <c r="AQ132" s="6" t="n">
        <v>1123.8681441019</v>
      </c>
      <c r="AR132" s="6" t="n">
        <v>1090.35740417372</v>
      </c>
    </row>
    <row r="133" customFormat="false" ht="12.75" hidden="false" customHeight="false" outlineLevel="0" collapsed="false">
      <c r="A133" s="1" t="s">
        <v>6</v>
      </c>
      <c r="C133" s="6"/>
      <c r="D133" s="6" t="n">
        <v>2001.10726210784</v>
      </c>
      <c r="E133" s="6" t="n">
        <v>2085.50889190992</v>
      </c>
      <c r="F133" s="6" t="n">
        <v>2166.40072565557</v>
      </c>
      <c r="G133" s="6" t="n">
        <v>2266.29910287308</v>
      </c>
      <c r="H133" s="6" t="n">
        <v>2348.61894303306</v>
      </c>
      <c r="I133" s="6" t="n">
        <v>2408.22375955159</v>
      </c>
      <c r="J133" s="6" t="n">
        <v>2431.7946808123</v>
      </c>
      <c r="K133" s="6" t="n">
        <v>2439.38657123911</v>
      </c>
      <c r="L133" s="6" t="n">
        <v>2403.31159655302</v>
      </c>
      <c r="M133" s="6" t="n">
        <v>2350.07586682787</v>
      </c>
      <c r="N133" s="6" t="n">
        <v>2303.73096834889</v>
      </c>
      <c r="O133" s="6" t="n">
        <v>2242.68792717004</v>
      </c>
      <c r="P133" s="6" t="n">
        <v>2168.57873985881</v>
      </c>
      <c r="Q133" s="6" t="n">
        <v>2084.33310180714</v>
      </c>
      <c r="R133" s="6" t="n">
        <v>1999.71562740449</v>
      </c>
      <c r="S133" s="6" t="n">
        <v>1916.21428723715</v>
      </c>
      <c r="T133" s="6" t="n">
        <v>1835.37802215711</v>
      </c>
      <c r="U133" s="6" t="n">
        <v>1758.77905635727</v>
      </c>
      <c r="V133" s="6" t="n">
        <v>1686.34692001701</v>
      </c>
      <c r="W133" s="6" t="n">
        <v>1619.5928840084</v>
      </c>
      <c r="X133" s="6" t="n">
        <v>1559.82626671357</v>
      </c>
      <c r="Y133" s="6" t="n">
        <v>1508.71602570954</v>
      </c>
      <c r="Z133" s="6" t="n">
        <v>1466.90504332249</v>
      </c>
      <c r="AA133" s="6" t="n">
        <v>1434.53315171053</v>
      </c>
      <c r="AB133" s="6" t="n">
        <v>1411.29197141937</v>
      </c>
      <c r="AC133" s="6" t="n">
        <v>1396.06448602636</v>
      </c>
      <c r="AD133" s="6" t="n">
        <v>1387.00661250697</v>
      </c>
      <c r="AE133" s="6" t="n">
        <v>1381.80129537027</v>
      </c>
      <c r="AF133" s="6" t="n">
        <v>1379.7576978164</v>
      </c>
      <c r="AG133" s="6" t="n">
        <v>1379.94733971373</v>
      </c>
      <c r="AH133" s="6" t="n">
        <v>1381.2489345652</v>
      </c>
      <c r="AI133" s="6" t="n">
        <v>1382.28075932664</v>
      </c>
      <c r="AJ133" s="6" t="n">
        <v>1382.72833448982</v>
      </c>
      <c r="AK133" s="6" t="n">
        <v>1380.88246611371</v>
      </c>
      <c r="AL133" s="6" t="n">
        <v>1375.35901992918</v>
      </c>
      <c r="AM133" s="6" t="n">
        <v>1365.68833214893</v>
      </c>
      <c r="AN133" s="6" t="n">
        <v>1351.65621282227</v>
      </c>
      <c r="AO133" s="6" t="n">
        <v>1333.00996469082</v>
      </c>
      <c r="AP133" s="6" t="n">
        <v>1309.89702507781</v>
      </c>
      <c r="AQ133" s="6" t="n">
        <v>1282.82895349596</v>
      </c>
      <c r="AR133" s="6" t="n">
        <v>1252.41961213982</v>
      </c>
    </row>
    <row r="134" customFormat="false" ht="12.75" hidden="false" customHeight="false" outlineLevel="0" collapsed="false">
      <c r="A134" s="1" t="s">
        <v>7</v>
      </c>
      <c r="C134" s="6"/>
      <c r="D134" s="6" t="n">
        <v>2065.47689007285</v>
      </c>
      <c r="E134" s="6" t="n">
        <v>1973.02624607316</v>
      </c>
      <c r="F134" s="6" t="n">
        <v>1929.29525364101</v>
      </c>
      <c r="G134" s="6" t="n">
        <v>1920.95663450901</v>
      </c>
      <c r="H134" s="6" t="n">
        <v>1954.82121755024</v>
      </c>
      <c r="I134" s="6" t="n">
        <v>1991.40186730282</v>
      </c>
      <c r="J134" s="6" t="n">
        <v>2074.00775477373</v>
      </c>
      <c r="K134" s="6" t="n">
        <v>2154.11274312779</v>
      </c>
      <c r="L134" s="6" t="n">
        <v>2254.26948041946</v>
      </c>
      <c r="M134" s="6" t="n">
        <v>2337.904496952</v>
      </c>
      <c r="N134" s="6" t="n">
        <v>2399.31561025807</v>
      </c>
      <c r="O134" s="6" t="n">
        <v>2424.01404004014</v>
      </c>
      <c r="P134" s="6" t="n">
        <v>2432.29055573758</v>
      </c>
      <c r="Q134" s="6" t="n">
        <v>2396.62338113364</v>
      </c>
      <c r="R134" s="6" t="n">
        <v>2343.40379398087</v>
      </c>
      <c r="S134" s="6" t="n">
        <v>2297.15998230168</v>
      </c>
      <c r="T134" s="6" t="n">
        <v>2236.27568587964</v>
      </c>
      <c r="U134" s="6" t="n">
        <v>2162.39137113107</v>
      </c>
      <c r="V134" s="6" t="n">
        <v>2078.36833791903</v>
      </c>
      <c r="W134" s="6" t="n">
        <v>1994.01044332254</v>
      </c>
      <c r="X134" s="6" t="n">
        <v>1910.75045340804</v>
      </c>
      <c r="Y134" s="6" t="n">
        <v>1830.0559279994</v>
      </c>
      <c r="Z134" s="6" t="n">
        <v>1753.50832156517</v>
      </c>
      <c r="AA134" s="6" t="n">
        <v>1681.07878204253</v>
      </c>
      <c r="AB134" s="6" t="n">
        <v>1614.27275785762</v>
      </c>
      <c r="AC134" s="6" t="n">
        <v>1554.37547736642</v>
      </c>
      <c r="AD134" s="6" t="n">
        <v>1503.13489137233</v>
      </c>
      <c r="AE134" s="6" t="n">
        <v>1461.17338281007</v>
      </c>
      <c r="AF134" s="6" t="n">
        <v>1428.63948737673</v>
      </c>
      <c r="AG134" s="6" t="n">
        <v>1405.22285262756</v>
      </c>
      <c r="AH134" s="6" t="n">
        <v>1389.80834238963</v>
      </c>
      <c r="AI134" s="6" t="n">
        <v>1380.54921802312</v>
      </c>
      <c r="AJ134" s="6" t="n">
        <v>1375.14498847359</v>
      </c>
      <c r="AK134" s="6" t="n">
        <v>1372.90056588301</v>
      </c>
      <c r="AL134" s="6" t="n">
        <v>1372.89451094519</v>
      </c>
      <c r="AM134" s="6" t="n">
        <v>1374.00712521703</v>
      </c>
      <c r="AN134" s="6" t="n">
        <v>1374.84806453292</v>
      </c>
      <c r="AO134" s="6" t="n">
        <v>1375.09843793394</v>
      </c>
      <c r="AP134" s="6" t="n">
        <v>1373.05663741316</v>
      </c>
      <c r="AQ134" s="6" t="n">
        <v>1367.33464175185</v>
      </c>
      <c r="AR134" s="6" t="n">
        <v>1357.46304395983</v>
      </c>
    </row>
    <row r="135" customFormat="false" ht="12.75" hidden="false" customHeight="false" outlineLevel="0" collapsed="false">
      <c r="A135" s="1" t="s">
        <v>8</v>
      </c>
      <c r="C135" s="6"/>
      <c r="D135" s="6" t="n">
        <v>2688.66923839756</v>
      </c>
      <c r="E135" s="6" t="n">
        <v>2538.27915914741</v>
      </c>
      <c r="F135" s="6" t="n">
        <v>2394.43701274845</v>
      </c>
      <c r="G135" s="6" t="n">
        <v>2273.10083958711</v>
      </c>
      <c r="H135" s="6" t="n">
        <v>2157.08190887427</v>
      </c>
      <c r="I135" s="6" t="n">
        <v>2055.17907579681</v>
      </c>
      <c r="J135" s="6" t="n">
        <v>1961.21287996247</v>
      </c>
      <c r="K135" s="6" t="n">
        <v>1917.37231948384</v>
      </c>
      <c r="L135" s="6" t="n">
        <v>1910.14215931334</v>
      </c>
      <c r="M135" s="6" t="n">
        <v>1946.23348377494</v>
      </c>
      <c r="N135" s="6" t="n">
        <v>1985.11284735313</v>
      </c>
      <c r="O135" s="6" t="n">
        <v>2069.21728648731</v>
      </c>
      <c r="P135" s="6" t="n">
        <v>2150.65345672785</v>
      </c>
      <c r="Q135" s="6" t="n">
        <v>2251.50018919187</v>
      </c>
      <c r="R135" s="6" t="n">
        <v>2335.15948919997</v>
      </c>
      <c r="S135" s="6" t="n">
        <v>2396.94283654277</v>
      </c>
      <c r="T135" s="6" t="n">
        <v>2422.26085500111</v>
      </c>
      <c r="U135" s="6" t="n">
        <v>2431.32106228758</v>
      </c>
      <c r="V135" s="6" t="n">
        <v>2396.39162198564</v>
      </c>
      <c r="W135" s="6" t="n">
        <v>2343.96091791497</v>
      </c>
      <c r="X135" s="6" t="n">
        <v>2298.53269496136</v>
      </c>
      <c r="Y135" s="6" t="n">
        <v>2238.03432773372</v>
      </c>
      <c r="Z135" s="6" t="n">
        <v>2164.37159481323</v>
      </c>
      <c r="AA135" s="6" t="n">
        <v>2080.49572468887</v>
      </c>
      <c r="AB135" s="6" t="n">
        <v>1996.21875557807</v>
      </c>
      <c r="AC135" s="6" t="n">
        <v>1912.95496116437</v>
      </c>
      <c r="AD135" s="6" t="n">
        <v>1832.32381388254</v>
      </c>
      <c r="AE135" s="6" t="n">
        <v>1755.79634762186</v>
      </c>
      <c r="AF135" s="6" t="n">
        <v>1683.35791646861</v>
      </c>
      <c r="AG135" s="6" t="n">
        <v>1616.52235198256</v>
      </c>
      <c r="AH135" s="6" t="n">
        <v>1556.58035181931</v>
      </c>
      <c r="AI135" s="6" t="n">
        <v>1505.30102357289</v>
      </c>
      <c r="AJ135" s="6" t="n">
        <v>1463.30688491341</v>
      </c>
      <c r="AK135" s="6" t="n">
        <v>1430.69497678014</v>
      </c>
      <c r="AL135" s="6" t="n">
        <v>1407.20628125994</v>
      </c>
      <c r="AM135" s="6" t="n">
        <v>1391.72420682986</v>
      </c>
      <c r="AN135" s="6" t="n">
        <v>1382.35479025921</v>
      </c>
      <c r="AO135" s="6" t="n">
        <v>1376.81012104809</v>
      </c>
      <c r="AP135" s="6" t="n">
        <v>1374.41456311874</v>
      </c>
      <c r="AQ135" s="6" t="n">
        <v>1374.24665189404</v>
      </c>
      <c r="AR135" s="6" t="n">
        <v>1375.18835578461</v>
      </c>
    </row>
    <row r="136" customFormat="false" ht="12.75" hidden="false" customHeight="false" outlineLevel="0" collapsed="false">
      <c r="A136" s="1" t="s">
        <v>9</v>
      </c>
      <c r="C136" s="6"/>
      <c r="D136" s="6" t="n">
        <v>3563.74172249291</v>
      </c>
      <c r="E136" s="6" t="n">
        <v>3383.63624060461</v>
      </c>
      <c r="F136" s="6" t="n">
        <v>3206.83058876689</v>
      </c>
      <c r="G136" s="6" t="n">
        <v>3013.25423542946</v>
      </c>
      <c r="H136" s="6" t="n">
        <v>2834.0715442067</v>
      </c>
      <c r="I136" s="6" t="n">
        <v>2666.64553351783</v>
      </c>
      <c r="J136" s="6" t="n">
        <v>2515.54871162393</v>
      </c>
      <c r="K136" s="6" t="n">
        <v>2373.71980802145</v>
      </c>
      <c r="L136" s="6" t="n">
        <v>2256.69909889995</v>
      </c>
      <c r="M136" s="6" t="n">
        <v>2146.88512166745</v>
      </c>
      <c r="N136" s="6" t="n">
        <v>2051.34799741176</v>
      </c>
      <c r="O136" s="6" t="n">
        <v>1962.86830190761</v>
      </c>
      <c r="P136" s="6" t="n">
        <v>1923.59168165156</v>
      </c>
      <c r="Q136" s="6" t="n">
        <v>1919.94891093597</v>
      </c>
      <c r="R136" s="6" t="n">
        <v>1958.36201016015</v>
      </c>
      <c r="S136" s="6" t="n">
        <v>2000.2039469716</v>
      </c>
      <c r="T136" s="6" t="n">
        <v>2087.20120192173</v>
      </c>
      <c r="U136" s="6" t="n">
        <v>2171.67395632569</v>
      </c>
      <c r="V136" s="6" t="n">
        <v>2275.72349109654</v>
      </c>
      <c r="W136" s="6" t="n">
        <v>2362.9204158901</v>
      </c>
      <c r="X136" s="6" t="n">
        <v>2428.13034575459</v>
      </c>
      <c r="Y136" s="6" t="n">
        <v>2456.21249149829</v>
      </c>
      <c r="Z136" s="6" t="n">
        <v>2467.28607467057</v>
      </c>
      <c r="AA136" s="6" t="n">
        <v>2433.99900886995</v>
      </c>
      <c r="AB136" s="6" t="n">
        <v>2382.62754449089</v>
      </c>
      <c r="AC136" s="6" t="n">
        <v>2337.50060927681</v>
      </c>
      <c r="AD136" s="6" t="n">
        <v>2277.49026284309</v>
      </c>
      <c r="AE136" s="6" t="n">
        <v>2204.31325014583</v>
      </c>
      <c r="AF136" s="6" t="n">
        <v>2120.98761051809</v>
      </c>
      <c r="AG136" s="6" t="n">
        <v>2037.24858783807</v>
      </c>
      <c r="AH136" s="6" t="n">
        <v>1954.50035336646</v>
      </c>
      <c r="AI136" s="6" t="n">
        <v>1874.32908647936</v>
      </c>
      <c r="AJ136" s="6" t="n">
        <v>1798.31753534497</v>
      </c>
      <c r="AK136" s="6" t="n">
        <v>1726.39675608019</v>
      </c>
      <c r="AL136" s="6" t="n">
        <v>1660.12018476481</v>
      </c>
      <c r="AM136" s="6" t="n">
        <v>1600.76770329209</v>
      </c>
      <c r="AN136" s="6" t="n">
        <v>1549.99737900932</v>
      </c>
      <c r="AO136" s="6" t="n">
        <v>1508.41426255498</v>
      </c>
      <c r="AP136" s="6" t="n">
        <v>1476.15444184367</v>
      </c>
      <c r="AQ136" s="6" t="n">
        <v>1452.91303460522</v>
      </c>
      <c r="AR136" s="6" t="n">
        <v>1437.58871819347</v>
      </c>
    </row>
    <row r="137" customFormat="false" ht="12.75" hidden="false" customHeight="false" outlineLevel="0" collapsed="false">
      <c r="A137" s="1" t="s">
        <v>10</v>
      </c>
      <c r="C137" s="6"/>
      <c r="D137" s="6" t="n">
        <v>3763.86470535435</v>
      </c>
      <c r="E137" s="6" t="n">
        <v>3840.44979832632</v>
      </c>
      <c r="F137" s="6" t="n">
        <v>3848.12267448367</v>
      </c>
      <c r="G137" s="6" t="n">
        <v>3760.78195903329</v>
      </c>
      <c r="H137" s="6" t="n">
        <v>3642.78047026566</v>
      </c>
      <c r="I137" s="6" t="n">
        <v>3511.63581718232</v>
      </c>
      <c r="J137" s="6" t="n">
        <v>3330.00597864196</v>
      </c>
      <c r="K137" s="6" t="n">
        <v>3155.05483945114</v>
      </c>
      <c r="L137" s="6" t="n">
        <v>2966.82070061572</v>
      </c>
      <c r="M137" s="6" t="n">
        <v>2794.88085611078</v>
      </c>
      <c r="N137" s="6" t="n">
        <v>2635.49840830413</v>
      </c>
      <c r="O137" s="6" t="n">
        <v>2490.80377459116</v>
      </c>
      <c r="P137" s="6" t="n">
        <v>2353.91874246992</v>
      </c>
      <c r="Q137" s="6" t="n">
        <v>2240.4423834411</v>
      </c>
      <c r="R137" s="6" t="n">
        <v>2132.85265662009</v>
      </c>
      <c r="S137" s="6" t="n">
        <v>2040.12322564787</v>
      </c>
      <c r="T137" s="6" t="n">
        <v>1954.52352060072</v>
      </c>
      <c r="U137" s="6" t="n">
        <v>1917.51948515222</v>
      </c>
      <c r="V137" s="6" t="n">
        <v>1915.99004839538</v>
      </c>
      <c r="W137" s="6" t="n">
        <v>1956.52976958495</v>
      </c>
      <c r="X137" s="6" t="n">
        <v>2000.32840945095</v>
      </c>
      <c r="Y137" s="6" t="n">
        <v>2088.40716863278</v>
      </c>
      <c r="Z137" s="6" t="n">
        <v>2173.43285221017</v>
      </c>
      <c r="AA137" s="6" t="n">
        <v>2277.62985494611</v>
      </c>
      <c r="AB137" s="6" t="n">
        <v>2364.70895138878</v>
      </c>
      <c r="AC137" s="6" t="n">
        <v>2429.2543231874</v>
      </c>
      <c r="AD137" s="6" t="n">
        <v>2457.10998065119</v>
      </c>
      <c r="AE137" s="6" t="n">
        <v>2468.02899998962</v>
      </c>
      <c r="AF137" s="6" t="n">
        <v>2435.04780716356</v>
      </c>
      <c r="AG137" s="6" t="n">
        <v>2384.14468526253</v>
      </c>
      <c r="AH137" s="6" t="n">
        <v>2339.39658745695</v>
      </c>
      <c r="AI137" s="6" t="n">
        <v>2279.81008260668</v>
      </c>
      <c r="AJ137" s="6" t="n">
        <v>2207.1958601756</v>
      </c>
      <c r="AK137" s="6" t="n">
        <v>2124.53036081657</v>
      </c>
      <c r="AL137" s="6" t="n">
        <v>2041.49291420268</v>
      </c>
      <c r="AM137" s="6" t="n">
        <v>1959.48286972699</v>
      </c>
      <c r="AN137" s="6" t="n">
        <v>1879.99406149846</v>
      </c>
      <c r="AO137" s="6" t="n">
        <v>1804.5775059126</v>
      </c>
      <c r="AP137" s="6" t="n">
        <v>1733.22613251531</v>
      </c>
      <c r="AQ137" s="6" t="n">
        <v>1667.42511730397</v>
      </c>
      <c r="AR137" s="6" t="n">
        <v>1608.43488064127</v>
      </c>
    </row>
    <row r="138" customFormat="false" ht="12.75" hidden="false" customHeight="false" outlineLevel="0" collapsed="false">
      <c r="A138" s="1" t="s">
        <v>11</v>
      </c>
      <c r="C138" s="6"/>
      <c r="D138" s="6" t="n">
        <v>3394.31357175005</v>
      </c>
      <c r="E138" s="6" t="n">
        <v>3399.69944720318</v>
      </c>
      <c r="F138" s="6" t="n">
        <v>3459.57249376205</v>
      </c>
      <c r="G138" s="6" t="n">
        <v>3566.23448834403</v>
      </c>
      <c r="H138" s="6" t="n">
        <v>3655.19010812804</v>
      </c>
      <c r="I138" s="6" t="n">
        <v>3688.04321528131</v>
      </c>
      <c r="J138" s="6" t="n">
        <v>3759.73984686987</v>
      </c>
      <c r="K138" s="6" t="n">
        <v>3766.6308689921</v>
      </c>
      <c r="L138" s="6" t="n">
        <v>3683.32873102811</v>
      </c>
      <c r="M138" s="6" t="n">
        <v>3571.83224481279</v>
      </c>
      <c r="N138" s="6" t="n">
        <v>3448.49753233336</v>
      </c>
      <c r="O138" s="6" t="n">
        <v>3274.17501302979</v>
      </c>
      <c r="P138" s="6" t="n">
        <v>3105.28814476838</v>
      </c>
      <c r="Q138" s="6" t="n">
        <v>2922.32577343858</v>
      </c>
      <c r="R138" s="6" t="n">
        <v>2754.30730795097</v>
      </c>
      <c r="S138" s="6" t="n">
        <v>2599.06192777048</v>
      </c>
      <c r="T138" s="6" t="n">
        <v>2458.36577654619</v>
      </c>
      <c r="U138" s="6" t="n">
        <v>2325.24304143006</v>
      </c>
      <c r="V138" s="6" t="n">
        <v>2215.11929689096</v>
      </c>
      <c r="W138" s="6" t="n">
        <v>2110.91514788666</v>
      </c>
      <c r="X138" s="6" t="n">
        <v>2021.31107051666</v>
      </c>
      <c r="Y138" s="6" t="n">
        <v>1938.33630875591</v>
      </c>
      <c r="Z138" s="6" t="n">
        <v>1902.87616567148</v>
      </c>
      <c r="AA138" s="6" t="n">
        <v>1902.20357726386</v>
      </c>
      <c r="AB138" s="6" t="n">
        <v>1942.76146642969</v>
      </c>
      <c r="AC138" s="6" t="n">
        <v>1986.1509269733</v>
      </c>
      <c r="AD138" s="6" t="n">
        <v>2073.32907967339</v>
      </c>
      <c r="AE138" s="6" t="n">
        <v>2157.48103214687</v>
      </c>
      <c r="AF138" s="6" t="n">
        <v>2260.6335735227</v>
      </c>
      <c r="AG138" s="6" t="n">
        <v>2346.89316485516</v>
      </c>
      <c r="AH138" s="6" t="n">
        <v>2410.83263361684</v>
      </c>
      <c r="AI138" s="6" t="n">
        <v>2438.56411181059</v>
      </c>
      <c r="AJ138" s="6" t="n">
        <v>2449.62084382401</v>
      </c>
      <c r="AK138" s="6" t="n">
        <v>2417.40414198187</v>
      </c>
      <c r="AL138" s="6" t="n">
        <v>2367.5009953115</v>
      </c>
      <c r="AM138" s="6" t="n">
        <v>2323.63539653795</v>
      </c>
      <c r="AN138" s="6" t="n">
        <v>2265.06304736286</v>
      </c>
      <c r="AO138" s="6" t="n">
        <v>2193.55940160461</v>
      </c>
      <c r="AP138" s="6" t="n">
        <v>2112.09707749303</v>
      </c>
      <c r="AQ138" s="6" t="n">
        <v>2030.20507193671</v>
      </c>
      <c r="AR138" s="6" t="n">
        <v>1949.26276317977</v>
      </c>
    </row>
    <row r="139" customFormat="false" ht="12.75" hidden="false" customHeight="false" outlineLevel="0" collapsed="false">
      <c r="A139" s="1" t="s">
        <v>12</v>
      </c>
      <c r="C139" s="6"/>
      <c r="D139" s="6" t="n">
        <v>3256.7868668482</v>
      </c>
      <c r="E139" s="6" t="n">
        <v>3275.87179013735</v>
      </c>
      <c r="F139" s="6" t="n">
        <v>3254.04722651859</v>
      </c>
      <c r="G139" s="6" t="n">
        <v>3272.31559215753</v>
      </c>
      <c r="H139" s="6" t="n">
        <v>3277.65071740182</v>
      </c>
      <c r="I139" s="6" t="n">
        <v>3304.84538939438</v>
      </c>
      <c r="J139" s="6" t="n">
        <v>3306.58563686084</v>
      </c>
      <c r="K139" s="6" t="n">
        <v>3364.36283486052</v>
      </c>
      <c r="L139" s="6" t="n">
        <v>3470.51834663364</v>
      </c>
      <c r="M139" s="6" t="n">
        <v>3561.22807499161</v>
      </c>
      <c r="N139" s="6" t="n">
        <v>3598.20549191421</v>
      </c>
      <c r="O139" s="6" t="n">
        <v>3672.00705180389</v>
      </c>
      <c r="P139" s="6" t="n">
        <v>3681.82213012391</v>
      </c>
      <c r="Q139" s="6" t="n">
        <v>3603.06171948433</v>
      </c>
      <c r="R139" s="6" t="n">
        <v>3495.83633522076</v>
      </c>
      <c r="S139" s="6" t="n">
        <v>3377.29174864288</v>
      </c>
      <c r="T139" s="6" t="n">
        <v>3209.05256707286</v>
      </c>
      <c r="U139" s="6" t="n">
        <v>3045.98510132052</v>
      </c>
      <c r="V139" s="6" t="n">
        <v>2869.1060084404</v>
      </c>
      <c r="W139" s="6" t="n">
        <v>2706.90052392475</v>
      </c>
      <c r="X139" s="6" t="n">
        <v>2557.08878112516</v>
      </c>
      <c r="Y139" s="6" t="n">
        <v>2421.13425113722</v>
      </c>
      <c r="Z139" s="6" t="n">
        <v>2292.12496865025</v>
      </c>
      <c r="AA139" s="6" t="n">
        <v>2185.36575336365</v>
      </c>
      <c r="AB139" s="6" t="n">
        <v>2084.07846478058</v>
      </c>
      <c r="AC139" s="6" t="n">
        <v>1996.77696460849</v>
      </c>
      <c r="AD139" s="6" t="n">
        <v>1916.00100069442</v>
      </c>
      <c r="AE139" s="6" t="n">
        <v>1881.78889134819</v>
      </c>
      <c r="AF139" s="6" t="n">
        <v>1881.74893645541</v>
      </c>
      <c r="AG139" s="6" t="n">
        <v>1922.20545335859</v>
      </c>
      <c r="AH139" s="6" t="n">
        <v>1965.43313298654</v>
      </c>
      <c r="AI139" s="6" t="n">
        <v>2051.72691419562</v>
      </c>
      <c r="AJ139" s="6" t="n">
        <v>2135.11944796516</v>
      </c>
      <c r="AK139" s="6" t="n">
        <v>2237.29416015061</v>
      </c>
      <c r="AL139" s="6" t="n">
        <v>2322.91724548334</v>
      </c>
      <c r="AM139" s="6" t="n">
        <v>2386.57457996748</v>
      </c>
      <c r="AN139" s="6" t="n">
        <v>2414.62171767364</v>
      </c>
      <c r="AO139" s="6" t="n">
        <v>2426.24849282985</v>
      </c>
      <c r="AP139" s="6" t="n">
        <v>2395.31837456079</v>
      </c>
      <c r="AQ139" s="6" t="n">
        <v>2346.91203975417</v>
      </c>
      <c r="AR139" s="6" t="n">
        <v>2304.33977140286</v>
      </c>
    </row>
    <row r="140" customFormat="false" ht="12.75" hidden="false" customHeight="false" outlineLevel="0" collapsed="false">
      <c r="A140" s="1" t="s">
        <v>13</v>
      </c>
      <c r="C140" s="6"/>
      <c r="D140" s="6" t="n">
        <v>3037.20525896598</v>
      </c>
      <c r="E140" s="6" t="n">
        <v>3053.80511283852</v>
      </c>
      <c r="F140" s="6" t="n">
        <v>3093.89755709063</v>
      </c>
      <c r="G140" s="6" t="n">
        <v>3106.08641666933</v>
      </c>
      <c r="H140" s="6" t="n">
        <v>3143.7520720286</v>
      </c>
      <c r="I140" s="6" t="n">
        <v>3149.79110293714</v>
      </c>
      <c r="J140" s="6" t="n">
        <v>3164.86970909392</v>
      </c>
      <c r="K140" s="6" t="n">
        <v>3142.92355506695</v>
      </c>
      <c r="L140" s="6" t="n">
        <v>3161.84029524694</v>
      </c>
      <c r="M140" s="6" t="n">
        <v>3170.01575235607</v>
      </c>
      <c r="N140" s="6" t="n">
        <v>3200.38243861847</v>
      </c>
      <c r="O140" s="6" t="n">
        <v>3205.34355551271</v>
      </c>
      <c r="P140" s="6" t="n">
        <v>3263.872010149</v>
      </c>
      <c r="Q140" s="6" t="n">
        <v>3369.19733438126</v>
      </c>
      <c r="R140" s="6" t="n">
        <v>3458.86777127767</v>
      </c>
      <c r="S140" s="6" t="n">
        <v>3496.71282144124</v>
      </c>
      <c r="T140" s="6" t="n">
        <v>3570.30923460741</v>
      </c>
      <c r="U140" s="6" t="n">
        <v>3581.75975329701</v>
      </c>
      <c r="V140" s="6" t="n">
        <v>3507.37666367424</v>
      </c>
      <c r="W140" s="6" t="n">
        <v>3405.3010615826</v>
      </c>
      <c r="X140" s="6" t="n">
        <v>3292.05089000554</v>
      </c>
      <c r="Y140" s="6" t="n">
        <v>3130.3445259801</v>
      </c>
      <c r="Z140" s="6" t="n">
        <v>2973.2638395797</v>
      </c>
      <c r="AA140" s="6" t="n">
        <v>2802.49129659229</v>
      </c>
      <c r="AB140" s="6" t="n">
        <v>2645.69826663127</v>
      </c>
      <c r="AC140" s="6" t="n">
        <v>2500.71381585209</v>
      </c>
      <c r="AD140" s="6" t="n">
        <v>2369.21535882354</v>
      </c>
      <c r="AE140" s="6" t="n">
        <v>2244.29915206827</v>
      </c>
      <c r="AF140" s="6" t="n">
        <v>2140.99032543015</v>
      </c>
      <c r="AG140" s="6" t="n">
        <v>2042.90823160125</v>
      </c>
      <c r="AH140" s="6" t="n">
        <v>1958.44332421658</v>
      </c>
      <c r="AI140" s="6" t="n">
        <v>1880.27892940882</v>
      </c>
      <c r="AJ140" s="6" t="n">
        <v>1847.60425004827</v>
      </c>
      <c r="AK140" s="6" t="n">
        <v>1848.3723312077</v>
      </c>
      <c r="AL140" s="6" t="n">
        <v>1888.78209848882</v>
      </c>
      <c r="AM140" s="6" t="n">
        <v>1931.90754750153</v>
      </c>
      <c r="AN140" s="6" t="n">
        <v>2017.27500514949</v>
      </c>
      <c r="AO140" s="6" t="n">
        <v>2099.84349592106</v>
      </c>
      <c r="AP140" s="6" t="n">
        <v>2200.94419169012</v>
      </c>
      <c r="AQ140" s="6" t="n">
        <v>2285.84113493</v>
      </c>
      <c r="AR140" s="6" t="n">
        <v>2349.1004450497</v>
      </c>
    </row>
    <row r="141" customFormat="false" ht="12.75" hidden="false" customHeight="false" outlineLevel="0" collapsed="false">
      <c r="A141" s="1" t="s">
        <v>14</v>
      </c>
      <c r="C141" s="6"/>
      <c r="D141" s="6" t="n">
        <v>3319.41996691258</v>
      </c>
      <c r="E141" s="6" t="n">
        <v>3187.31714662408</v>
      </c>
      <c r="F141" s="6" t="n">
        <v>3062.57387048743</v>
      </c>
      <c r="G141" s="6" t="n">
        <v>2963.97338687286</v>
      </c>
      <c r="H141" s="6" t="n">
        <v>2898.95373538662</v>
      </c>
      <c r="I141" s="6" t="n">
        <v>2909.49133504199</v>
      </c>
      <c r="J141" s="6" t="n">
        <v>2922.21899087529</v>
      </c>
      <c r="K141" s="6" t="n">
        <v>2959.77921842556</v>
      </c>
      <c r="L141" s="6" t="n">
        <v>2972.22044576854</v>
      </c>
      <c r="M141" s="6" t="n">
        <v>3010.69394737446</v>
      </c>
      <c r="N141" s="6" t="n">
        <v>3019.95202168907</v>
      </c>
      <c r="O141" s="6" t="n">
        <v>3037.21277675482</v>
      </c>
      <c r="P141" s="6" t="n">
        <v>3018.35118717529</v>
      </c>
      <c r="Q141" s="6" t="n">
        <v>3038.41056968576</v>
      </c>
      <c r="R141" s="6" t="n">
        <v>3047.63974434807</v>
      </c>
      <c r="S141" s="6" t="n">
        <v>3078.56234680199</v>
      </c>
      <c r="T141" s="6" t="n">
        <v>3085.11697894439</v>
      </c>
      <c r="U141" s="6" t="n">
        <v>3142.98192819383</v>
      </c>
      <c r="V141" s="6" t="n">
        <v>3246.2940669645</v>
      </c>
      <c r="W141" s="6" t="n">
        <v>3334.53542357403</v>
      </c>
      <c r="X141" s="6" t="n">
        <v>3372.87675262125</v>
      </c>
      <c r="Y141" s="6" t="n">
        <v>3445.48196309955</v>
      </c>
      <c r="Z141" s="6" t="n">
        <v>3457.97817519114</v>
      </c>
      <c r="AA141" s="6" t="n">
        <v>3387.80341093367</v>
      </c>
      <c r="AB141" s="6" t="n">
        <v>3290.61683212229</v>
      </c>
      <c r="AC141" s="6" t="n">
        <v>3182.39821457059</v>
      </c>
      <c r="AD141" s="6" t="n">
        <v>3027.54660754274</v>
      </c>
      <c r="AE141" s="6" t="n">
        <v>2876.97599277416</v>
      </c>
      <c r="AF141" s="6" t="n">
        <v>2713.05908612244</v>
      </c>
      <c r="AG141" s="6" t="n">
        <v>2562.51266234851</v>
      </c>
      <c r="AH141" s="6" t="n">
        <v>2423.33450116487</v>
      </c>
      <c r="AI141" s="6" t="n">
        <v>2297.12165582251</v>
      </c>
      <c r="AJ141" s="6" t="n">
        <v>2177.07610417607</v>
      </c>
      <c r="AK141" s="6" t="n">
        <v>2077.84688755079</v>
      </c>
      <c r="AL141" s="6" t="n">
        <v>1983.54787474387</v>
      </c>
      <c r="AM141" s="6" t="n">
        <v>1902.44858369693</v>
      </c>
      <c r="AN141" s="6" t="n">
        <v>1827.4199507286</v>
      </c>
      <c r="AO141" s="6" t="n">
        <v>1796.5556254979</v>
      </c>
      <c r="AP141" s="6" t="n">
        <v>1798.24594505042</v>
      </c>
      <c r="AQ141" s="6" t="n">
        <v>1838.49192557749</v>
      </c>
      <c r="AR141" s="6" t="n">
        <v>1881.33412325323</v>
      </c>
    </row>
    <row r="142" customFormat="false" ht="12.75" hidden="false" customHeight="false" outlineLevel="0" collapsed="false">
      <c r="A142" s="1" t="s">
        <v>15</v>
      </c>
      <c r="C142" s="6"/>
      <c r="D142" s="6" t="n">
        <v>3477.63480512503</v>
      </c>
      <c r="E142" s="6" t="n">
        <v>3486.66234100166</v>
      </c>
      <c r="F142" s="6" t="n">
        <v>3468.18634438962</v>
      </c>
      <c r="G142" s="6" t="n">
        <v>3405.90578531463</v>
      </c>
      <c r="H142" s="6" t="n">
        <v>3298.00459014723</v>
      </c>
      <c r="I142" s="6" t="n">
        <v>3136.21142030707</v>
      </c>
      <c r="J142" s="6" t="n">
        <v>3008.18207682686</v>
      </c>
      <c r="K142" s="6" t="n">
        <v>2889.14173458688</v>
      </c>
      <c r="L142" s="6" t="n">
        <v>2796.73467574534</v>
      </c>
      <c r="M142" s="6" t="n">
        <v>2737.49873875879</v>
      </c>
      <c r="N142" s="6" t="n">
        <v>2750.57114880638</v>
      </c>
      <c r="O142" s="6" t="n">
        <v>2765.22232946503</v>
      </c>
      <c r="P142" s="6" t="n">
        <v>2802.94820622148</v>
      </c>
      <c r="Q142" s="6" t="n">
        <v>2816.47628959542</v>
      </c>
      <c r="R142" s="6" t="n">
        <v>2854.20130846342</v>
      </c>
      <c r="S142" s="6" t="n">
        <v>2864.79655280221</v>
      </c>
      <c r="T142" s="6" t="n">
        <v>2883.00828337739</v>
      </c>
      <c r="U142" s="6" t="n">
        <v>2866.68182415317</v>
      </c>
      <c r="V142" s="6" t="n">
        <v>2887.25484356693</v>
      </c>
      <c r="W142" s="6" t="n">
        <v>2897.60448345796</v>
      </c>
      <c r="X142" s="6" t="n">
        <v>2928.8743728375</v>
      </c>
      <c r="Y142" s="6" t="n">
        <v>2936.86776098809</v>
      </c>
      <c r="Z142" s="6" t="n">
        <v>2993.24871258822</v>
      </c>
      <c r="AA142" s="6" t="n">
        <v>3093.38664897738</v>
      </c>
      <c r="AB142" s="6" t="n">
        <v>3178.93809577348</v>
      </c>
      <c r="AC142" s="6" t="n">
        <v>3216.93476380302</v>
      </c>
      <c r="AD142" s="6" t="n">
        <v>3287.55718690407</v>
      </c>
      <c r="AE142" s="6" t="n">
        <v>3300.75480373003</v>
      </c>
      <c r="AF142" s="6" t="n">
        <v>3235.40025480074</v>
      </c>
      <c r="AG142" s="6" t="n">
        <v>3144.02054400451</v>
      </c>
      <c r="AH142" s="6" t="n">
        <v>3041.92688470083</v>
      </c>
      <c r="AI142" s="6" t="n">
        <v>2895.45993636237</v>
      </c>
      <c r="AJ142" s="6" t="n">
        <v>2752.83796750588</v>
      </c>
      <c r="AK142" s="6" t="n">
        <v>2597.29930070168</v>
      </c>
      <c r="AL142" s="6" t="n">
        <v>2454.37786238734</v>
      </c>
      <c r="AM142" s="6" t="n">
        <v>2322.3305204174</v>
      </c>
      <c r="AN142" s="6" t="n">
        <v>2202.65269873714</v>
      </c>
      <c r="AO142" s="6" t="n">
        <v>2088.61556784559</v>
      </c>
      <c r="AP142" s="6" t="n">
        <v>1994.40700146122</v>
      </c>
      <c r="AQ142" s="6" t="n">
        <v>1904.74993233796</v>
      </c>
      <c r="AR142" s="6" t="n">
        <v>1827.77451947947</v>
      </c>
    </row>
    <row r="143" customFormat="false" ht="12.75" hidden="false" customHeight="false" outlineLevel="0" collapsed="false">
      <c r="A143" s="1" t="s">
        <v>16</v>
      </c>
      <c r="C143" s="6"/>
      <c r="D143" s="6" t="n">
        <v>3034.17261287296</v>
      </c>
      <c r="E143" s="6" t="n">
        <v>3051.29620463297</v>
      </c>
      <c r="F143" s="6" t="n">
        <v>3068.75807731764</v>
      </c>
      <c r="G143" s="6" t="n">
        <v>3137.18913345537</v>
      </c>
      <c r="H143" s="6" t="n">
        <v>3158.52310011302</v>
      </c>
      <c r="I143" s="6" t="n">
        <v>3226.2508531777</v>
      </c>
      <c r="J143" s="6" t="n">
        <v>3231.39803741746</v>
      </c>
      <c r="K143" s="6" t="n">
        <v>3212.28381164346</v>
      </c>
      <c r="L143" s="6" t="n">
        <v>3154.47220999319</v>
      </c>
      <c r="M143" s="6" t="n">
        <v>3055.80851322141</v>
      </c>
      <c r="N143" s="6" t="n">
        <v>2908.3401143717</v>
      </c>
      <c r="O143" s="6" t="n">
        <v>2791.90340864929</v>
      </c>
      <c r="P143" s="6" t="n">
        <v>2683.41324703147</v>
      </c>
      <c r="Q143" s="6" t="n">
        <v>2599.63114141515</v>
      </c>
      <c r="R143" s="6" t="n">
        <v>2546.04307499734</v>
      </c>
      <c r="S143" s="6" t="n">
        <v>2559.91404639556</v>
      </c>
      <c r="T143" s="6" t="n">
        <v>2575.34694221275</v>
      </c>
      <c r="U143" s="6" t="n">
        <v>2612.14585233128</v>
      </c>
      <c r="V143" s="6" t="n">
        <v>2626.15077100161</v>
      </c>
      <c r="W143" s="6" t="n">
        <v>2662.65687282336</v>
      </c>
      <c r="X143" s="6" t="n">
        <v>2674.37899921265</v>
      </c>
      <c r="Y143" s="6" t="n">
        <v>2693.11149058225</v>
      </c>
      <c r="Z143" s="6" t="n">
        <v>2679.16957114832</v>
      </c>
      <c r="AA143" s="6" t="n">
        <v>2699.58425490696</v>
      </c>
      <c r="AB143" s="6" t="n">
        <v>2710.41161795509</v>
      </c>
      <c r="AC143" s="6" t="n">
        <v>2741.15838719675</v>
      </c>
      <c r="AD143" s="6" t="n">
        <v>2750.1718961944</v>
      </c>
      <c r="AE143" s="6" t="n">
        <v>2804.09311447839</v>
      </c>
      <c r="AF143" s="6" t="n">
        <v>2899.70311882351</v>
      </c>
      <c r="AG143" s="6" t="n">
        <v>2981.42494184739</v>
      </c>
      <c r="AH143" s="6" t="n">
        <v>3018.59280425076</v>
      </c>
      <c r="AI143" s="6" t="n">
        <v>3086.22396898365</v>
      </c>
      <c r="AJ143" s="6" t="n">
        <v>3099.75449574535</v>
      </c>
      <c r="AK143" s="6" t="n">
        <v>3039.9270196625</v>
      </c>
      <c r="AL143" s="6" t="n">
        <v>2955.33687881817</v>
      </c>
      <c r="AM143" s="6" t="n">
        <v>2860.49824036081</v>
      </c>
      <c r="AN143" s="6" t="n">
        <v>2724.24950235524</v>
      </c>
      <c r="AO143" s="6" t="n">
        <v>2591.33404621158</v>
      </c>
      <c r="AP143" s="6" t="n">
        <v>2446.13090204687</v>
      </c>
      <c r="AQ143" s="6" t="n">
        <v>2312.62135381729</v>
      </c>
      <c r="AR143" s="6" t="n">
        <v>2189.38671778518</v>
      </c>
    </row>
    <row r="144" customFormat="false" ht="12.75" hidden="false" customHeight="false" outlineLevel="0" collapsed="false">
      <c r="A144" s="1" t="s">
        <v>17</v>
      </c>
      <c r="C144" s="6"/>
      <c r="D144" s="6" t="n">
        <v>2564.94023444753</v>
      </c>
      <c r="E144" s="6" t="n">
        <v>2678.78543347085</v>
      </c>
      <c r="F144" s="6" t="n">
        <v>2775.64938630105</v>
      </c>
      <c r="G144" s="6" t="n">
        <v>2791.6839847589</v>
      </c>
      <c r="H144" s="6" t="n">
        <v>2764.54443482306</v>
      </c>
      <c r="I144" s="6" t="n">
        <v>2742.66954116653</v>
      </c>
      <c r="J144" s="6" t="n">
        <v>2756.31585197251</v>
      </c>
      <c r="K144" s="6" t="n">
        <v>2771.10794136099</v>
      </c>
      <c r="L144" s="6" t="n">
        <v>2832.93459810248</v>
      </c>
      <c r="M144" s="6" t="n">
        <v>2854.02540582108</v>
      </c>
      <c r="N144" s="6" t="n">
        <v>2917.22416904138</v>
      </c>
      <c r="O144" s="6" t="n">
        <v>2923.40156649232</v>
      </c>
      <c r="P144" s="6" t="n">
        <v>2907.16199026211</v>
      </c>
      <c r="Q144" s="6" t="n">
        <v>2856.01996756145</v>
      </c>
      <c r="R144" s="6" t="n">
        <v>2767.30761190264</v>
      </c>
      <c r="S144" s="6" t="n">
        <v>2635.04864029311</v>
      </c>
      <c r="T144" s="6" t="n">
        <v>2531.08522234127</v>
      </c>
      <c r="U144" s="6" t="n">
        <v>2434.12143310045</v>
      </c>
      <c r="V144" s="6" t="n">
        <v>2359.73415507506</v>
      </c>
      <c r="W144" s="6" t="n">
        <v>2312.41475781202</v>
      </c>
      <c r="X144" s="6" t="n">
        <v>2326.5363959836</v>
      </c>
      <c r="Y144" s="6" t="n">
        <v>2342.05850164909</v>
      </c>
      <c r="Z144" s="6" t="n">
        <v>2376.67596692124</v>
      </c>
      <c r="AA144" s="6" t="n">
        <v>2390.1731447697</v>
      </c>
      <c r="AB144" s="6" t="n">
        <v>2423.97194300162</v>
      </c>
      <c r="AC144" s="6" t="n">
        <v>2435.89892858938</v>
      </c>
      <c r="AD144" s="6" t="n">
        <v>2454.24801170921</v>
      </c>
      <c r="AE144" s="6" t="n">
        <v>2442.38910983312</v>
      </c>
      <c r="AF144" s="6" t="n">
        <v>2461.78422426416</v>
      </c>
      <c r="AG144" s="6" t="n">
        <v>2472.50720668805</v>
      </c>
      <c r="AH144" s="6" t="n">
        <v>2501.94055577555</v>
      </c>
      <c r="AI144" s="6" t="n">
        <v>2511.48947702002</v>
      </c>
      <c r="AJ144" s="6" t="n">
        <v>2561.48330392522</v>
      </c>
      <c r="AK144" s="6" t="n">
        <v>2650.40859763088</v>
      </c>
      <c r="AL144" s="6" t="n">
        <v>2726.19180182648</v>
      </c>
      <c r="AM144" s="6" t="n">
        <v>2761.23504138234</v>
      </c>
      <c r="AN144" s="6" t="n">
        <v>2823.90712012023</v>
      </c>
      <c r="AO144" s="6" t="n">
        <v>2836.73126063149</v>
      </c>
      <c r="AP144" s="6" t="n">
        <v>2783.03364756025</v>
      </c>
      <c r="AQ144" s="6" t="n">
        <v>2706.27344542905</v>
      </c>
      <c r="AR144" s="6" t="n">
        <v>2619.9477703766</v>
      </c>
    </row>
    <row r="145" customFormat="false" ht="12.75" hidden="false" customHeight="false" outlineLevel="0" collapsed="false">
      <c r="A145" s="1" t="s">
        <v>18</v>
      </c>
      <c r="C145" s="6"/>
      <c r="D145" s="6" t="n">
        <v>1710.26651634816</v>
      </c>
      <c r="E145" s="6" t="n">
        <v>1613.85047820404</v>
      </c>
      <c r="F145" s="6" t="n">
        <v>1646.54930816709</v>
      </c>
      <c r="G145" s="6" t="n">
        <v>1804.20518930934</v>
      </c>
      <c r="H145" s="6" t="n">
        <v>2017.71022910116</v>
      </c>
      <c r="I145" s="6" t="n">
        <v>2239.08519040757</v>
      </c>
      <c r="J145" s="6" t="n">
        <v>2334.80345055345</v>
      </c>
      <c r="K145" s="6" t="n">
        <v>2416.27883413666</v>
      </c>
      <c r="L145" s="6" t="n">
        <v>2428.73499803947</v>
      </c>
      <c r="M145" s="6" t="n">
        <v>2407.50449350798</v>
      </c>
      <c r="N145" s="6" t="n">
        <v>2390.50020502995</v>
      </c>
      <c r="O145" s="6" t="n">
        <v>2404.63874027225</v>
      </c>
      <c r="P145" s="6" t="n">
        <v>2419.14886698018</v>
      </c>
      <c r="Q145" s="6" t="n">
        <v>2473.8732948845</v>
      </c>
      <c r="R145" s="6" t="n">
        <v>2493.26360323212</v>
      </c>
      <c r="S145" s="6" t="n">
        <v>2549.05194327363</v>
      </c>
      <c r="T145" s="6" t="n">
        <v>2554.94731943959</v>
      </c>
      <c r="U145" s="6" t="n">
        <v>2540.86424345522</v>
      </c>
      <c r="V145" s="6" t="n">
        <v>2496.49224671392</v>
      </c>
      <c r="W145" s="6" t="n">
        <v>2418.9167635404</v>
      </c>
      <c r="X145" s="6" t="n">
        <v>2304.04708691186</v>
      </c>
      <c r="Y145" s="6" t="n">
        <v>2214.10414652134</v>
      </c>
      <c r="Z145" s="6" t="n">
        <v>2130.01566002157</v>
      </c>
      <c r="AA145" s="6" t="n">
        <v>2065.93794972401</v>
      </c>
      <c r="AB145" s="6" t="n">
        <v>2025.08990484344</v>
      </c>
      <c r="AC145" s="6" t="n">
        <v>2038.24274520431</v>
      </c>
      <c r="AD145" s="6" t="n">
        <v>2052.709953991</v>
      </c>
      <c r="AE145" s="6" t="n">
        <v>2083.57089864725</v>
      </c>
      <c r="AF145" s="6" t="n">
        <v>2095.47624412316</v>
      </c>
      <c r="AG145" s="6" t="n">
        <v>2124.99373300845</v>
      </c>
      <c r="AH145" s="6" t="n">
        <v>2136.19329098145</v>
      </c>
      <c r="AI145" s="6" t="n">
        <v>2153.02014111743</v>
      </c>
      <c r="AJ145" s="6" t="n">
        <v>2142.79730451783</v>
      </c>
      <c r="AK145" s="6" t="n">
        <v>2159.87803196514</v>
      </c>
      <c r="AL145" s="6" t="n">
        <v>2169.394621214</v>
      </c>
      <c r="AM145" s="6" t="n">
        <v>2196.01509637138</v>
      </c>
      <c r="AN145" s="6" t="n">
        <v>2205.09830032702</v>
      </c>
      <c r="AO145" s="6" t="n">
        <v>2248.97444487715</v>
      </c>
      <c r="AP145" s="6" t="n">
        <v>2328.06777909299</v>
      </c>
      <c r="AQ145" s="6" t="n">
        <v>2394.95015761119</v>
      </c>
      <c r="AR145" s="6" t="n">
        <v>2425.97686721206</v>
      </c>
    </row>
    <row r="146" customFormat="false" ht="12.75" hidden="false" customHeight="false" outlineLevel="0" collapsed="false">
      <c r="A146" s="1" t="s">
        <v>19</v>
      </c>
      <c r="C146" s="6"/>
      <c r="D146" s="6" t="n">
        <v>2428.93439192953</v>
      </c>
      <c r="E146" s="6" t="n">
        <v>2379.73359100822</v>
      </c>
      <c r="F146" s="6" t="n">
        <v>2135.70357073729</v>
      </c>
      <c r="G146" s="6" t="n">
        <v>1843.91771099663</v>
      </c>
      <c r="H146" s="6" t="n">
        <v>1616.7370520535</v>
      </c>
      <c r="I146" s="6" t="n">
        <v>1397.7476187613</v>
      </c>
      <c r="J146" s="6" t="n">
        <v>1324.46495233793</v>
      </c>
      <c r="K146" s="6" t="n">
        <v>1353.98290308547</v>
      </c>
      <c r="L146" s="6" t="n">
        <v>1484.56738214801</v>
      </c>
      <c r="M146" s="6" t="n">
        <v>1663.0599869579</v>
      </c>
      <c r="N146" s="6" t="n">
        <v>1843.10193934983</v>
      </c>
      <c r="O146" s="6" t="n">
        <v>1921.49170316389</v>
      </c>
      <c r="P146" s="6" t="n">
        <v>1987.08132336635</v>
      </c>
      <c r="Q146" s="6" t="n">
        <v>1995.65663780735</v>
      </c>
      <c r="R146" s="6" t="n">
        <v>1980.00489097301</v>
      </c>
      <c r="S146" s="6" t="n">
        <v>1966.74547149318</v>
      </c>
      <c r="T146" s="6" t="n">
        <v>1979.9079243055</v>
      </c>
      <c r="U146" s="6" t="n">
        <v>1992.82340468424</v>
      </c>
      <c r="V146" s="6" t="n">
        <v>2037.88429333895</v>
      </c>
      <c r="W146" s="6" t="n">
        <v>2054.60708502993</v>
      </c>
      <c r="X146" s="6" t="n">
        <v>2100.66705029316</v>
      </c>
      <c r="Y146" s="6" t="n">
        <v>2105.35968189601</v>
      </c>
      <c r="Z146" s="6" t="n">
        <v>2092.8734467899</v>
      </c>
      <c r="AA146" s="6" t="n">
        <v>2055.72856569634</v>
      </c>
      <c r="AB146" s="6" t="n">
        <v>1990.74639463775</v>
      </c>
      <c r="AC146" s="6" t="n">
        <v>1896.15434924638</v>
      </c>
      <c r="AD146" s="6" t="n">
        <v>1822.61533209675</v>
      </c>
      <c r="AE146" s="6" t="n">
        <v>1753.74881120215</v>
      </c>
      <c r="AF146" s="6" t="n">
        <v>1701.86934355433</v>
      </c>
      <c r="AG146" s="6" t="n">
        <v>1668.5528408533</v>
      </c>
      <c r="AH146" s="6" t="n">
        <v>1680.15769887438</v>
      </c>
      <c r="AI146" s="6" t="n">
        <v>1692.87951548515</v>
      </c>
      <c r="AJ146" s="6" t="n">
        <v>1718.57366882424</v>
      </c>
      <c r="AK146" s="6" t="n">
        <v>1727.94795083129</v>
      </c>
      <c r="AL146" s="6" t="n">
        <v>1751.58926253732</v>
      </c>
      <c r="AM146" s="6" t="n">
        <v>1761.27566032944</v>
      </c>
      <c r="AN146" s="6" t="n">
        <v>1775.62328906691</v>
      </c>
      <c r="AO146" s="6" t="n">
        <v>1766.90622775371</v>
      </c>
      <c r="AP146" s="6" t="n">
        <v>1780.55209477715</v>
      </c>
      <c r="AQ146" s="6" t="n">
        <v>1788.04569628792</v>
      </c>
      <c r="AR146" s="6" t="n">
        <v>1810.55665335339</v>
      </c>
    </row>
    <row r="147" customFormat="false" ht="12.75" hidden="false" customHeight="false" outlineLevel="0" collapsed="false">
      <c r="A147" s="1" t="s">
        <v>20</v>
      </c>
      <c r="C147" s="6"/>
      <c r="D147" s="6" t="n">
        <v>1237.12689469734</v>
      </c>
      <c r="E147" s="6" t="n">
        <v>1315.74799167673</v>
      </c>
      <c r="F147" s="6" t="n">
        <v>1484.50877132289</v>
      </c>
      <c r="G147" s="6" t="n">
        <v>1667.0865893509</v>
      </c>
      <c r="H147" s="6" t="n">
        <v>1785.5659276646</v>
      </c>
      <c r="I147" s="6" t="n">
        <v>1802.20651173506</v>
      </c>
      <c r="J147" s="6" t="n">
        <v>1759.23429735167</v>
      </c>
      <c r="K147" s="6" t="n">
        <v>1574.1958566639</v>
      </c>
      <c r="L147" s="6" t="n">
        <v>1354.73667437093</v>
      </c>
      <c r="M147" s="6" t="n">
        <v>1188.57556634406</v>
      </c>
      <c r="N147" s="6" t="n">
        <v>1028.95226595304</v>
      </c>
      <c r="O147" s="6" t="n">
        <v>984.198810014444</v>
      </c>
      <c r="P147" s="6" t="n">
        <v>1011.19963341648</v>
      </c>
      <c r="Q147" s="6" t="n">
        <v>1109.70527915889</v>
      </c>
      <c r="R147" s="6" t="n">
        <v>1245.04962486715</v>
      </c>
      <c r="S147" s="6" t="n">
        <v>1375.148224737</v>
      </c>
      <c r="T147" s="6" t="n">
        <v>1432.19943743596</v>
      </c>
      <c r="U147" s="6" t="n">
        <v>1478.6902345285</v>
      </c>
      <c r="V147" s="6" t="n">
        <v>1482.59472367791</v>
      </c>
      <c r="W147" s="6" t="n">
        <v>1473.07948258717</v>
      </c>
      <c r="X147" s="6" t="n">
        <v>1463.84862547683</v>
      </c>
      <c r="Y147" s="6" t="n">
        <v>1475.20068585373</v>
      </c>
      <c r="Z147" s="6" t="n">
        <v>1485.69540302533</v>
      </c>
      <c r="AA147" s="6" t="n">
        <v>1519.01871324516</v>
      </c>
      <c r="AB147" s="6" t="n">
        <v>1532.0463398826</v>
      </c>
      <c r="AC147" s="6" t="n">
        <v>1566.19627618086</v>
      </c>
      <c r="AD147" s="6" t="n">
        <v>1569.22893173008</v>
      </c>
      <c r="AE147" s="6" t="n">
        <v>1558.64903721473</v>
      </c>
      <c r="AF147" s="6" t="n">
        <v>1530.09832566299</v>
      </c>
      <c r="AG147" s="6" t="n">
        <v>1480.30851056136</v>
      </c>
      <c r="AH147" s="6" t="n">
        <v>1409.80009554604</v>
      </c>
      <c r="AI147" s="6" t="n">
        <v>1355.63801555629</v>
      </c>
      <c r="AJ147" s="6" t="n">
        <v>1304.81447610516</v>
      </c>
      <c r="AK147" s="6" t="n">
        <v>1267.24713155713</v>
      </c>
      <c r="AL147" s="6" t="n">
        <v>1242.80218923518</v>
      </c>
      <c r="AM147" s="6" t="n">
        <v>1252.39595854654</v>
      </c>
      <c r="AN147" s="6" t="n">
        <v>1262.80218840768</v>
      </c>
      <c r="AO147" s="6" t="n">
        <v>1282.19881402078</v>
      </c>
      <c r="AP147" s="6" t="n">
        <v>1288.57983200348</v>
      </c>
      <c r="AQ147" s="6" t="n">
        <v>1305.35615866156</v>
      </c>
      <c r="AR147" s="6" t="n">
        <v>1313.0173968795</v>
      </c>
    </row>
    <row r="148" customFormat="false" ht="12.75" hidden="false" customHeight="false" outlineLevel="0" collapsed="false">
      <c r="A148" s="1" t="s">
        <v>21</v>
      </c>
      <c r="C148" s="6"/>
      <c r="D148" s="6" t="n">
        <v>1068.58714393153</v>
      </c>
      <c r="E148" s="6" t="n">
        <v>1021.74389061968</v>
      </c>
      <c r="F148" s="6" t="n">
        <v>962.946543437256</v>
      </c>
      <c r="G148" s="6" t="n">
        <v>854.387942262612</v>
      </c>
      <c r="H148" s="6" t="n">
        <v>789.860485443708</v>
      </c>
      <c r="I148" s="6" t="n">
        <v>771.248424294958</v>
      </c>
      <c r="J148" s="6" t="n">
        <v>826.673375781199</v>
      </c>
      <c r="K148" s="6" t="n">
        <v>938.823066937845</v>
      </c>
      <c r="L148" s="6" t="n">
        <v>1050.41661506641</v>
      </c>
      <c r="M148" s="6" t="n">
        <v>1118.66967600285</v>
      </c>
      <c r="N148" s="6" t="n">
        <v>1123.16846455769</v>
      </c>
      <c r="O148" s="6" t="n">
        <v>1092.65405480388</v>
      </c>
      <c r="P148" s="6" t="n">
        <v>974.815502566798</v>
      </c>
      <c r="Q148" s="6" t="n">
        <v>835.167252139816</v>
      </c>
      <c r="R148" s="6" t="n">
        <v>733.534739189265</v>
      </c>
      <c r="S148" s="6" t="n">
        <v>636.019112418862</v>
      </c>
      <c r="T148" s="6" t="n">
        <v>617.645538718223</v>
      </c>
      <c r="U148" s="6" t="n">
        <v>639.538232414682</v>
      </c>
      <c r="V148" s="6" t="n">
        <v>702.863992087984</v>
      </c>
      <c r="W148" s="6" t="n">
        <v>790.738288750397</v>
      </c>
      <c r="X148" s="6" t="n">
        <v>868.859838510295</v>
      </c>
      <c r="Y148" s="6" t="n">
        <v>903.465230955302</v>
      </c>
      <c r="Z148" s="6" t="n">
        <v>930.398871202029</v>
      </c>
      <c r="AA148" s="6" t="n">
        <v>930.421647041235</v>
      </c>
      <c r="AB148" s="6" t="n">
        <v>926.684917686723</v>
      </c>
      <c r="AC148" s="6" t="n">
        <v>921.481185631672</v>
      </c>
      <c r="AD148" s="6" t="n">
        <v>930.28551149895</v>
      </c>
      <c r="AE148" s="6" t="n">
        <v>937.885999665412</v>
      </c>
      <c r="AF148" s="6" t="n">
        <v>958.942230927094</v>
      </c>
      <c r="AG148" s="6" t="n">
        <v>967.958789299257</v>
      </c>
      <c r="AH148" s="6" t="n">
        <v>989.715996045939</v>
      </c>
      <c r="AI148" s="6" t="n">
        <v>991.391894905002</v>
      </c>
      <c r="AJ148" s="6" t="n">
        <v>983.64802805384</v>
      </c>
      <c r="AK148" s="6" t="n">
        <v>964.971277532983</v>
      </c>
      <c r="AL148" s="6" t="n">
        <v>932.398677699402</v>
      </c>
      <c r="AM148" s="6" t="n">
        <v>888.028622975128</v>
      </c>
      <c r="AN148" s="6" t="n">
        <v>854.741049673615</v>
      </c>
      <c r="AO148" s="6" t="n">
        <v>823.409468023652</v>
      </c>
      <c r="AP148" s="6" t="n">
        <v>801.062838112411</v>
      </c>
      <c r="AQ148" s="6" t="n">
        <v>786.250759699922</v>
      </c>
      <c r="AR148" s="6" t="n">
        <v>793.667820643795</v>
      </c>
    </row>
    <row r="149" customFormat="false" ht="12.75" hidden="false" customHeight="false" outlineLevel="0" collapsed="false">
      <c r="A149" s="1" t="s">
        <v>22</v>
      </c>
      <c r="C149" s="6"/>
      <c r="D149" s="6" t="n">
        <v>542.668256221115</v>
      </c>
      <c r="E149" s="6" t="n">
        <v>577.436527740235</v>
      </c>
      <c r="F149" s="6" t="n">
        <v>610.928026050734</v>
      </c>
      <c r="G149" s="6" t="n">
        <v>642.570633221914</v>
      </c>
      <c r="H149" s="6" t="n">
        <v>654.725206934401</v>
      </c>
      <c r="I149" s="6" t="n">
        <v>675.78408526032</v>
      </c>
      <c r="J149" s="6" t="n">
        <v>660.934356738377</v>
      </c>
      <c r="K149" s="6" t="n">
        <v>639.237100374595</v>
      </c>
      <c r="L149" s="6" t="n">
        <v>592.812240610188</v>
      </c>
      <c r="M149" s="6" t="n">
        <v>563.45172231755</v>
      </c>
      <c r="N149" s="6" t="n">
        <v>565.985582259183</v>
      </c>
      <c r="O149" s="6" t="n">
        <v>589.589141266356</v>
      </c>
      <c r="P149" s="6" t="n">
        <v>639.421305402642</v>
      </c>
      <c r="Q149" s="6" t="n">
        <v>673.813755444074</v>
      </c>
      <c r="R149" s="6" t="n">
        <v>692.714212407016</v>
      </c>
      <c r="S149" s="6" t="n">
        <v>693.682726647147</v>
      </c>
      <c r="T149" s="6" t="n">
        <v>687.220645312696</v>
      </c>
      <c r="U149" s="6" t="n">
        <v>648.27636237257</v>
      </c>
      <c r="V149" s="6" t="n">
        <v>591.190692474679</v>
      </c>
      <c r="W149" s="6" t="n">
        <v>549.067270842884</v>
      </c>
      <c r="X149" s="6" t="n">
        <v>501.515562045178</v>
      </c>
      <c r="Y149" s="6" t="n">
        <v>494.87888182267</v>
      </c>
      <c r="Z149" s="6" t="n">
        <v>492.600556517526</v>
      </c>
      <c r="AA149" s="6" t="n">
        <v>502.78050070341</v>
      </c>
      <c r="AB149" s="6" t="n">
        <v>533.434257650404</v>
      </c>
      <c r="AC149" s="6" t="n">
        <v>553.825407332508</v>
      </c>
      <c r="AD149" s="6" t="n">
        <v>571.192364056655</v>
      </c>
      <c r="AE149" s="6" t="n">
        <v>585.278516562647</v>
      </c>
      <c r="AF149" s="6" t="n">
        <v>590.191591301208</v>
      </c>
      <c r="AG149" s="6" t="n">
        <v>603.314103938692</v>
      </c>
      <c r="AH149" s="6" t="n">
        <v>608.998743696815</v>
      </c>
      <c r="AI149" s="6" t="n">
        <v>620.223269580809</v>
      </c>
      <c r="AJ149" s="6" t="n">
        <v>628.523070990138</v>
      </c>
      <c r="AK149" s="6" t="n">
        <v>639.074028991468</v>
      </c>
      <c r="AL149" s="6" t="n">
        <v>647.5587223522</v>
      </c>
      <c r="AM149" s="6" t="n">
        <v>659.111855890937</v>
      </c>
      <c r="AN149" s="6" t="n">
        <v>662.859312383238</v>
      </c>
      <c r="AO149" s="6" t="n">
        <v>660.381389995787</v>
      </c>
      <c r="AP149" s="6" t="n">
        <v>653.896997483144</v>
      </c>
      <c r="AQ149" s="6" t="n">
        <v>639.552592873888</v>
      </c>
      <c r="AR149" s="6" t="n">
        <v>621.598632201633</v>
      </c>
    </row>
    <row r="150" customFormat="false" ht="12.75" hidden="false" customHeight="false" outlineLevel="0" collapsed="false">
      <c r="A150" s="4" t="s">
        <v>23</v>
      </c>
      <c r="B150" s="4"/>
    </row>
    <row r="151" customFormat="false" ht="12.75" hidden="false" customHeight="false" outlineLevel="0" collapsed="false">
      <c r="A151" s="5" t="s">
        <v>4</v>
      </c>
      <c r="B151" s="5"/>
      <c r="C151" s="6"/>
      <c r="D151" s="6" t="n">
        <v>21013.7080200802</v>
      </c>
      <c r="E151" s="6" t="n">
        <v>20904.687660148</v>
      </c>
      <c r="F151" s="6" t="n">
        <v>20781.6205399435</v>
      </c>
      <c r="G151" s="6" t="n">
        <v>20642.9509926001</v>
      </c>
      <c r="H151" s="6" t="n">
        <v>20486.6828551088</v>
      </c>
      <c r="I151" s="6" t="n">
        <v>20318.0301573141</v>
      </c>
      <c r="J151" s="6" t="n">
        <v>20147.7440254261</v>
      </c>
      <c r="K151" s="6" t="n">
        <v>19974.6872351979</v>
      </c>
      <c r="L151" s="6" t="n">
        <v>19798.8570498909</v>
      </c>
      <c r="M151" s="6" t="n">
        <v>19621.3244669881</v>
      </c>
      <c r="N151" s="6" t="n">
        <v>19437.816693999</v>
      </c>
      <c r="O151" s="6" t="n">
        <v>19250.396970286</v>
      </c>
      <c r="P151" s="6" t="n">
        <v>19060.2869918127</v>
      </c>
      <c r="Q151" s="6" t="n">
        <v>18867.2651722972</v>
      </c>
      <c r="R151" s="6" t="n">
        <v>18671.5920746374</v>
      </c>
      <c r="S151" s="6" t="n">
        <v>18475.6209838797</v>
      </c>
      <c r="T151" s="6" t="n">
        <v>18280.5226871393</v>
      </c>
      <c r="U151" s="6" t="n">
        <v>18087.2811024376</v>
      </c>
      <c r="V151" s="6" t="n">
        <v>17895.7042836466</v>
      </c>
      <c r="W151" s="6" t="n">
        <v>17706.5687348838</v>
      </c>
      <c r="X151" s="6" t="n">
        <v>17520.5844255883</v>
      </c>
      <c r="Y151" s="6" t="n">
        <v>17336.3710137665</v>
      </c>
      <c r="Z151" s="6" t="n">
        <v>17153.9870122962</v>
      </c>
      <c r="AA151" s="6" t="n">
        <v>16973.6961968688</v>
      </c>
      <c r="AB151" s="6" t="n">
        <v>16795.7221364144</v>
      </c>
      <c r="AC151" s="6" t="n">
        <v>16619.9440970583</v>
      </c>
      <c r="AD151" s="6" t="n">
        <v>16446.2839764402</v>
      </c>
      <c r="AE151" s="6" t="n">
        <v>16274.1359577192</v>
      </c>
      <c r="AF151" s="6" t="n">
        <v>16103.134847206</v>
      </c>
      <c r="AG151" s="6" t="n">
        <v>15932.8027122864</v>
      </c>
      <c r="AH151" s="6" t="n">
        <v>15762.7189730751</v>
      </c>
      <c r="AI151" s="6" t="n">
        <v>15592.641983381</v>
      </c>
      <c r="AJ151" s="6" t="n">
        <v>15422.1578033651</v>
      </c>
      <c r="AK151" s="6" t="n">
        <v>15250.8534852022</v>
      </c>
      <c r="AL151" s="6" t="n">
        <v>15078.6592474134</v>
      </c>
      <c r="AM151" s="6" t="n">
        <v>14905.4337034465</v>
      </c>
      <c r="AN151" s="6" t="n">
        <v>14731.0723332162</v>
      </c>
      <c r="AO151" s="6" t="n">
        <v>14555.5611844559</v>
      </c>
      <c r="AP151" s="6" t="n">
        <v>14378.9368609264</v>
      </c>
      <c r="AQ151" s="6" t="n">
        <v>14201.3263986456</v>
      </c>
      <c r="AR151" s="6" t="n">
        <v>14022.9750871353</v>
      </c>
    </row>
    <row r="152" customFormat="false" ht="12.75" hidden="false" customHeight="false" outlineLevel="0" collapsed="false">
      <c r="A152" s="1" t="s">
        <v>5</v>
      </c>
      <c r="C152" s="6"/>
      <c r="D152" s="6" t="n">
        <v>1244.98270085118</v>
      </c>
      <c r="E152" s="6" t="n">
        <v>1258.42644771829</v>
      </c>
      <c r="F152" s="6" t="n">
        <v>1262.57941450266</v>
      </c>
      <c r="G152" s="6" t="n">
        <v>1242.83163283301</v>
      </c>
      <c r="H152" s="6" t="n">
        <v>1213.37795899045</v>
      </c>
      <c r="I152" s="6" t="n">
        <v>1188.62522807605</v>
      </c>
      <c r="J152" s="6" t="n">
        <v>1156.72666335004</v>
      </c>
      <c r="K152" s="6" t="n">
        <v>1118.20505401621</v>
      </c>
      <c r="L152" s="6" t="n">
        <v>1074.63741149559</v>
      </c>
      <c r="M152" s="6" t="n">
        <v>1031.06320375591</v>
      </c>
      <c r="N152" s="6" t="n">
        <v>988.016522131358</v>
      </c>
      <c r="O152" s="6" t="n">
        <v>946.322818761614</v>
      </c>
      <c r="P152" s="6" t="n">
        <v>906.790077767268</v>
      </c>
      <c r="Q152" s="6" t="n">
        <v>869.40863785383</v>
      </c>
      <c r="R152" s="6" t="n">
        <v>834.937028823449</v>
      </c>
      <c r="S152" s="6" t="n">
        <v>804.075197039889</v>
      </c>
      <c r="T152" s="6" t="n">
        <v>777.718686913964</v>
      </c>
      <c r="U152" s="6" t="n">
        <v>756.190334857497</v>
      </c>
      <c r="V152" s="6" t="n">
        <v>739.543393889395</v>
      </c>
      <c r="W152" s="6" t="n">
        <v>727.61930004006</v>
      </c>
      <c r="X152" s="6" t="n">
        <v>719.851085207477</v>
      </c>
      <c r="Y152" s="6" t="n">
        <v>715.249780069575</v>
      </c>
      <c r="Z152" s="6" t="n">
        <v>712.632635758796</v>
      </c>
      <c r="AA152" s="6" t="n">
        <v>711.642209322663</v>
      </c>
      <c r="AB152" s="6" t="n">
        <v>711.801275558783</v>
      </c>
      <c r="AC152" s="6" t="n">
        <v>712.531567501619</v>
      </c>
      <c r="AD152" s="6" t="n">
        <v>713.12472795309</v>
      </c>
      <c r="AE152" s="6" t="n">
        <v>713.411958476876</v>
      </c>
      <c r="AF152" s="6" t="n">
        <v>712.517289749778</v>
      </c>
      <c r="AG152" s="6" t="n">
        <v>709.726406733295</v>
      </c>
      <c r="AH152" s="6" t="n">
        <v>704.798268286085</v>
      </c>
      <c r="AI152" s="6" t="n">
        <v>697.628104252563</v>
      </c>
      <c r="AJ152" s="6" t="n">
        <v>688.088033738188</v>
      </c>
      <c r="AK152" s="6" t="n">
        <v>676.252011957537</v>
      </c>
      <c r="AL152" s="6" t="n">
        <v>662.386273311927</v>
      </c>
      <c r="AM152" s="6" t="n">
        <v>646.806835313267</v>
      </c>
      <c r="AN152" s="6" t="n">
        <v>629.994289032698</v>
      </c>
      <c r="AO152" s="6" t="n">
        <v>612.491931023993</v>
      </c>
      <c r="AP152" s="6" t="n">
        <v>594.692287246685</v>
      </c>
      <c r="AQ152" s="6" t="n">
        <v>576.96784146849</v>
      </c>
      <c r="AR152" s="6" t="n">
        <v>559.751329985476</v>
      </c>
    </row>
    <row r="153" customFormat="false" ht="12.75" hidden="false" customHeight="false" outlineLevel="0" collapsed="false">
      <c r="A153" s="1" t="s">
        <v>6</v>
      </c>
      <c r="C153" s="7"/>
      <c r="D153" s="7" t="n">
        <v>1029.43449762881</v>
      </c>
      <c r="E153" s="7" t="n">
        <v>1071.85725728416</v>
      </c>
      <c r="F153" s="7" t="n">
        <v>1112.77545808863</v>
      </c>
      <c r="G153" s="7" t="n">
        <v>1165.22352039693</v>
      </c>
      <c r="H153" s="7" t="n">
        <v>1208.72051706631</v>
      </c>
      <c r="I153" s="7" t="n">
        <v>1238.84113635053</v>
      </c>
      <c r="J153" s="7" t="n">
        <v>1251.40664221581</v>
      </c>
      <c r="K153" s="7" t="n">
        <v>1255.21621470112</v>
      </c>
      <c r="L153" s="7" t="n">
        <v>1235.70617039163</v>
      </c>
      <c r="M153" s="7" t="n">
        <v>1207.0060636939</v>
      </c>
      <c r="N153" s="7" t="n">
        <v>1183.21759614869</v>
      </c>
      <c r="O153" s="7" t="n">
        <v>1151.96723392775</v>
      </c>
      <c r="P153" s="7" t="n">
        <v>1113.88426066666</v>
      </c>
      <c r="Q153" s="7" t="n">
        <v>1070.59859172486</v>
      </c>
      <c r="R153" s="7" t="n">
        <v>1027.12660858204</v>
      </c>
      <c r="S153" s="7" t="n">
        <v>984.222914014025</v>
      </c>
      <c r="T153" s="7" t="n">
        <v>942.686282497278</v>
      </c>
      <c r="U153" s="7" t="n">
        <v>903.326109532421</v>
      </c>
      <c r="V153" s="7" t="n">
        <v>866.107033883242</v>
      </c>
      <c r="W153" s="7" t="n">
        <v>831.806888219513</v>
      </c>
      <c r="X153" s="7" t="n">
        <v>801.098289863128</v>
      </c>
      <c r="Y153" s="7" t="n">
        <v>774.838430907183</v>
      </c>
      <c r="Z153" s="7" t="n">
        <v>753.354648631469</v>
      </c>
      <c r="AA153" s="7" t="n">
        <v>736.718370257659</v>
      </c>
      <c r="AB153" s="7" t="n">
        <v>724.770801256161</v>
      </c>
      <c r="AC153" s="7" t="n">
        <v>716.937288970987</v>
      </c>
      <c r="AD153" s="7" t="n">
        <v>712.269893247462</v>
      </c>
      <c r="AE153" s="7" t="n">
        <v>709.580085734517</v>
      </c>
      <c r="AF153" s="7" t="n">
        <v>708.513571200656</v>
      </c>
      <c r="AG153" s="7" t="n">
        <v>708.593018194546</v>
      </c>
      <c r="AH153" s="7" t="n">
        <v>709.242576391939</v>
      </c>
      <c r="AI153" s="7" t="n">
        <v>709.753064353993</v>
      </c>
      <c r="AJ153" s="7" t="n">
        <v>709.962899577406</v>
      </c>
      <c r="AK153" s="7" t="n">
        <v>708.995051308769</v>
      </c>
      <c r="AL153" s="7" t="n">
        <v>706.139035554597</v>
      </c>
      <c r="AM153" s="7" t="n">
        <v>701.154162880338</v>
      </c>
      <c r="AN153" s="7" t="n">
        <v>693.930805954497</v>
      </c>
      <c r="AO153" s="7" t="n">
        <v>684.339302211994</v>
      </c>
      <c r="AP153" s="7" t="n">
        <v>672.455422585346</v>
      </c>
      <c r="AQ153" s="7" t="n">
        <v>658.541999984643</v>
      </c>
      <c r="AR153" s="7" t="n">
        <v>642.914207074029</v>
      </c>
    </row>
    <row r="154" customFormat="false" ht="12.75" hidden="false" customHeight="false" outlineLevel="0" collapsed="false">
      <c r="A154" s="1" t="s">
        <v>7</v>
      </c>
      <c r="C154" s="7"/>
      <c r="D154" s="7" t="n">
        <v>1058.43328857544</v>
      </c>
      <c r="E154" s="7" t="n">
        <v>1011.98517110221</v>
      </c>
      <c r="F154" s="7" t="n">
        <v>990.864733466408</v>
      </c>
      <c r="G154" s="7" t="n">
        <v>987.674668473193</v>
      </c>
      <c r="H154" s="7" t="n">
        <v>1005.45737062968</v>
      </c>
      <c r="I154" s="7" t="n">
        <v>1024.53383021165</v>
      </c>
      <c r="J154" s="7" t="n">
        <v>1066.0210549444</v>
      </c>
      <c r="K154" s="7" t="n">
        <v>1106.52162431782</v>
      </c>
      <c r="L154" s="7" t="n">
        <v>1159.07946316485</v>
      </c>
      <c r="M154" s="7" t="n">
        <v>1203.22392210148</v>
      </c>
      <c r="N154" s="7" t="n">
        <v>1234.24180038998</v>
      </c>
      <c r="O154" s="7" t="n">
        <v>1247.36180985819</v>
      </c>
      <c r="P154" s="7" t="n">
        <v>1251.50453551042</v>
      </c>
      <c r="Q154" s="7" t="n">
        <v>1232.19225507903</v>
      </c>
      <c r="R154" s="7" t="n">
        <v>1203.49386091139</v>
      </c>
      <c r="S154" s="7" t="n">
        <v>1179.74655042161</v>
      </c>
      <c r="T154" s="7" t="n">
        <v>1148.5679172301</v>
      </c>
      <c r="U154" s="7" t="n">
        <v>1110.59311378958</v>
      </c>
      <c r="V154" s="7" t="n">
        <v>1067.41432351875</v>
      </c>
      <c r="W154" s="7" t="n">
        <v>1024.06678365542</v>
      </c>
      <c r="X154" s="7" t="n">
        <v>981.279134398008</v>
      </c>
      <c r="Y154" s="7" t="n">
        <v>939.808610529208</v>
      </c>
      <c r="Z154" s="7" t="n">
        <v>900.470104703107</v>
      </c>
      <c r="AA154" s="7" t="n">
        <v>863.248621475222</v>
      </c>
      <c r="AB154" s="7" t="n">
        <v>828.919819125797</v>
      </c>
      <c r="AC154" s="7" t="n">
        <v>798.14460414303</v>
      </c>
      <c r="AD154" s="7" t="n">
        <v>771.817663145707</v>
      </c>
      <c r="AE154" s="7" t="n">
        <v>750.256211656724</v>
      </c>
      <c r="AF154" s="7" t="n">
        <v>733.535667572536</v>
      </c>
      <c r="AG154" s="7" t="n">
        <v>721.496152896495</v>
      </c>
      <c r="AH154" s="7" t="n">
        <v>713.564031676001</v>
      </c>
      <c r="AI154" s="7" t="n">
        <v>708.790594434482</v>
      </c>
      <c r="AJ154" s="7" t="n">
        <v>705.995483542969</v>
      </c>
      <c r="AK154" s="7" t="n">
        <v>704.822226085313</v>
      </c>
      <c r="AL154" s="7" t="n">
        <v>704.797176129874</v>
      </c>
      <c r="AM154" s="7" t="n">
        <v>705.345360860532</v>
      </c>
      <c r="AN154" s="7" t="n">
        <v>705.753545340785</v>
      </c>
      <c r="AO154" s="7" t="n">
        <v>705.857941253812</v>
      </c>
      <c r="AP154" s="7" t="n">
        <v>704.785430851939</v>
      </c>
      <c r="AQ154" s="7" t="n">
        <v>701.824029312742</v>
      </c>
      <c r="AR154" s="7" t="n">
        <v>696.733314426279</v>
      </c>
    </row>
    <row r="155" customFormat="false" ht="12.75" hidden="false" customHeight="false" outlineLevel="0" collapsed="false">
      <c r="A155" s="1" t="s">
        <v>8</v>
      </c>
      <c r="C155" s="7"/>
      <c r="D155" s="7" t="n">
        <v>1377.410404423</v>
      </c>
      <c r="E155" s="7" t="n">
        <v>1300.07108953858</v>
      </c>
      <c r="F155" s="7" t="n">
        <v>1226.40235095337</v>
      </c>
      <c r="G155" s="7" t="n">
        <v>1163.72347441262</v>
      </c>
      <c r="H155" s="7" t="n">
        <v>1104.41603541473</v>
      </c>
      <c r="I155" s="7" t="n">
        <v>1053.01838600426</v>
      </c>
      <c r="J155" s="7" t="n">
        <v>1005.85243159816</v>
      </c>
      <c r="K155" s="7" t="n">
        <v>984.73399803136</v>
      </c>
      <c r="L155" s="7" t="n">
        <v>982.163840740407</v>
      </c>
      <c r="M155" s="7" t="n">
        <v>1001.11265907414</v>
      </c>
      <c r="N155" s="7" t="n">
        <v>1021.36483285136</v>
      </c>
      <c r="O155" s="7" t="n">
        <v>1063.61352996262</v>
      </c>
      <c r="P155" s="7" t="n">
        <v>1104.80747238588</v>
      </c>
      <c r="Q155" s="7" t="n">
        <v>1157.71086298339</v>
      </c>
      <c r="R155" s="7" t="n">
        <v>1201.85427319165</v>
      </c>
      <c r="S155" s="7" t="n">
        <v>1233.05585665443</v>
      </c>
      <c r="T155" s="7" t="n">
        <v>1246.49849647927</v>
      </c>
      <c r="U155" s="7" t="n">
        <v>1251.05333980306</v>
      </c>
      <c r="V155" s="7" t="n">
        <v>1232.14805472427</v>
      </c>
      <c r="W155" s="7" t="n">
        <v>1203.88968588383</v>
      </c>
      <c r="X155" s="7" t="n">
        <v>1180.58802137693</v>
      </c>
      <c r="Y155" s="7" t="n">
        <v>1149.62224737421</v>
      </c>
      <c r="Z155" s="7" t="n">
        <v>1111.77799706568</v>
      </c>
      <c r="AA155" s="7" t="n">
        <v>1068.69627028001</v>
      </c>
      <c r="AB155" s="7" t="n">
        <v>1025.41255422096</v>
      </c>
      <c r="AC155" s="7" t="n">
        <v>982.645340488069</v>
      </c>
      <c r="AD155" s="7" t="n">
        <v>941.232531491803</v>
      </c>
      <c r="AE155" s="7" t="n">
        <v>901.92724705808</v>
      </c>
      <c r="AF155" s="7" t="n">
        <v>864.722507762271</v>
      </c>
      <c r="AG155" s="7" t="n">
        <v>830.398692955867</v>
      </c>
      <c r="AH155" s="7" t="n">
        <v>799.619463352094</v>
      </c>
      <c r="AI155" s="7" t="n">
        <v>773.290981377981</v>
      </c>
      <c r="AJ155" s="7" t="n">
        <v>751.72935817326</v>
      </c>
      <c r="AK155" s="7" t="n">
        <v>734.981305419193</v>
      </c>
      <c r="AL155" s="7" t="n">
        <v>722.915431189617</v>
      </c>
      <c r="AM155" s="7" t="n">
        <v>714.957168727977</v>
      </c>
      <c r="AN155" s="7" t="n">
        <v>710.132207709208</v>
      </c>
      <c r="AO155" s="7" t="n">
        <v>707.268032476029</v>
      </c>
      <c r="AP155" s="7" t="n">
        <v>706.019154480053</v>
      </c>
      <c r="AQ155" s="7" t="n">
        <v>705.912377123833</v>
      </c>
      <c r="AR155" s="7" t="n">
        <v>706.373795078627</v>
      </c>
    </row>
    <row r="156" customFormat="false" ht="12.75" hidden="false" customHeight="false" outlineLevel="0" collapsed="false">
      <c r="A156" s="1" t="s">
        <v>9</v>
      </c>
      <c r="C156" s="7"/>
      <c r="D156" s="7" t="n">
        <v>1821.22499072377</v>
      </c>
      <c r="E156" s="7" t="n">
        <v>1730.32357780155</v>
      </c>
      <c r="F156" s="7" t="n">
        <v>1640.13971800897</v>
      </c>
      <c r="G156" s="7" t="n">
        <v>1541.44947167574</v>
      </c>
      <c r="H156" s="7" t="n">
        <v>1450.30041932169</v>
      </c>
      <c r="I156" s="7" t="n">
        <v>1364.60353178711</v>
      </c>
      <c r="J156" s="7" t="n">
        <v>1287.14358808655</v>
      </c>
      <c r="K156" s="7" t="n">
        <v>1214.79283747362</v>
      </c>
      <c r="L156" s="7" t="n">
        <v>1154.63373719961</v>
      </c>
      <c r="M156" s="7" t="n">
        <v>1098.82804502367</v>
      </c>
      <c r="N156" s="7" t="n">
        <v>1050.97587904817</v>
      </c>
      <c r="O156" s="7" t="n">
        <v>1006.93521416845</v>
      </c>
      <c r="P156" s="7" t="n">
        <v>988.439211956392</v>
      </c>
      <c r="Q156" s="7" t="n">
        <v>987.937605139895</v>
      </c>
      <c r="R156" s="7" t="n">
        <v>1008.23939643975</v>
      </c>
      <c r="S156" s="7" t="n">
        <v>1030.19090970963</v>
      </c>
      <c r="T156" s="7" t="n">
        <v>1074.06628952633</v>
      </c>
      <c r="U156" s="7" t="n">
        <v>1116.96953677913</v>
      </c>
      <c r="V156" s="7" t="n">
        <v>1171.65724433686</v>
      </c>
      <c r="W156" s="7" t="n">
        <v>1217.77136231723</v>
      </c>
      <c r="X156" s="7" t="n">
        <v>1250.8816236386</v>
      </c>
      <c r="Y156" s="7" t="n">
        <v>1265.88231386386</v>
      </c>
      <c r="Z156" s="7" t="n">
        <v>1271.58573016588</v>
      </c>
      <c r="AA156" s="7" t="n">
        <v>1253.67254425078</v>
      </c>
      <c r="AB156" s="7" t="n">
        <v>1226.09798804983</v>
      </c>
      <c r="AC156" s="7" t="n">
        <v>1203.03568250226</v>
      </c>
      <c r="AD156" s="7" t="n">
        <v>1172.42840536974</v>
      </c>
      <c r="AE156" s="7" t="n">
        <v>1134.95541882807</v>
      </c>
      <c r="AF156" s="7" t="n">
        <v>1092.2928672573</v>
      </c>
      <c r="AG156" s="7" t="n">
        <v>1049.42151638127</v>
      </c>
      <c r="AH156" s="7" t="n">
        <v>1007.05324473529</v>
      </c>
      <c r="AI156" s="7" t="n">
        <v>966.007530619092</v>
      </c>
      <c r="AJ156" s="7" t="n">
        <v>927.097639670967</v>
      </c>
      <c r="AK156" s="7" t="n">
        <v>890.285233355201</v>
      </c>
      <c r="AL156" s="7" t="n">
        <v>856.372243393994</v>
      </c>
      <c r="AM156" s="7" t="n">
        <v>826.015135651153</v>
      </c>
      <c r="AN156" s="7" t="n">
        <v>800.055898651923</v>
      </c>
      <c r="AO156" s="7" t="n">
        <v>778.800571985705</v>
      </c>
      <c r="AP156" s="7" t="n">
        <v>762.31735665667</v>
      </c>
      <c r="AQ156" s="7" t="n">
        <v>750.449973350457</v>
      </c>
      <c r="AR156" s="7" t="n">
        <v>742.633263985621</v>
      </c>
    </row>
    <row r="157" customFormat="false" ht="12.75" hidden="false" customHeight="false" outlineLevel="0" collapsed="false">
      <c r="A157" s="1" t="s">
        <v>10</v>
      </c>
      <c r="C157" s="7"/>
      <c r="D157" s="7" t="n">
        <v>1912.58761596374</v>
      </c>
      <c r="E157" s="7" t="n">
        <v>1953.22879798971</v>
      </c>
      <c r="F157" s="7" t="n">
        <v>1955.98041684059</v>
      </c>
      <c r="G157" s="7" t="n">
        <v>1911.72811373319</v>
      </c>
      <c r="H157" s="7" t="n">
        <v>1852.54086842337</v>
      </c>
      <c r="I157" s="7" t="n">
        <v>1787.36457270145</v>
      </c>
      <c r="J157" s="7" t="n">
        <v>1696.01960223117</v>
      </c>
      <c r="K157" s="7" t="n">
        <v>1607.13576378552</v>
      </c>
      <c r="L157" s="7" t="n">
        <v>1511.5954438185</v>
      </c>
      <c r="M157" s="7" t="n">
        <v>1424.59796860902</v>
      </c>
      <c r="N157" s="7" t="n">
        <v>1343.46559459474</v>
      </c>
      <c r="O157" s="7" t="n">
        <v>1269.81347321342</v>
      </c>
      <c r="P157" s="7" t="n">
        <v>1200.52681979806</v>
      </c>
      <c r="Q157" s="7" t="n">
        <v>1142.65902126922</v>
      </c>
      <c r="R157" s="7" t="n">
        <v>1088.41970858807</v>
      </c>
      <c r="S157" s="7" t="n">
        <v>1042.44859139854</v>
      </c>
      <c r="T157" s="7" t="n">
        <v>1000.31407238468</v>
      </c>
      <c r="U157" s="7" t="n">
        <v>983.280855201477</v>
      </c>
      <c r="V157" s="7" t="n">
        <v>984.101928797232</v>
      </c>
      <c r="W157" s="7" t="n">
        <v>1005.66693191469</v>
      </c>
      <c r="X157" s="7" t="n">
        <v>1028.76996111388</v>
      </c>
      <c r="Y157" s="7" t="n">
        <v>1073.22359842286</v>
      </c>
      <c r="Z157" s="7" t="n">
        <v>1116.39944796738</v>
      </c>
      <c r="AA157" s="7" t="n">
        <v>1171.08313511057</v>
      </c>
      <c r="AB157" s="7" t="n">
        <v>1217.05529666679</v>
      </c>
      <c r="AC157" s="7" t="n">
        <v>1249.73194068141</v>
      </c>
      <c r="AD157" s="7" t="n">
        <v>1264.60804933728</v>
      </c>
      <c r="AE157" s="7" t="n">
        <v>1270.26123481783</v>
      </c>
      <c r="AF157" s="7" t="n">
        <v>1252.65510897661</v>
      </c>
      <c r="AG157" s="7" t="n">
        <v>1225.5149687578</v>
      </c>
      <c r="AH157" s="7" t="n">
        <v>1202.80586068954</v>
      </c>
      <c r="AI157" s="7" t="n">
        <v>1172.59917042529</v>
      </c>
      <c r="AJ157" s="7" t="n">
        <v>1135.6283763094</v>
      </c>
      <c r="AK157" s="7" t="n">
        <v>1093.54092287856</v>
      </c>
      <c r="AL157" s="7" t="n">
        <v>1051.26825364275</v>
      </c>
      <c r="AM157" s="7" t="n">
        <v>1009.51693725594</v>
      </c>
      <c r="AN157" s="7" t="n">
        <v>969.050005527607</v>
      </c>
      <c r="AO157" s="7" t="n">
        <v>930.660956691143</v>
      </c>
      <c r="AP157" s="7" t="n">
        <v>894.347769377333</v>
      </c>
      <c r="AQ157" s="7" t="n">
        <v>860.870394090057</v>
      </c>
      <c r="AR157" s="7" t="n">
        <v>830.872568422945</v>
      </c>
    </row>
    <row r="158" customFormat="false" ht="12.75" hidden="false" customHeight="false" outlineLevel="0" collapsed="false">
      <c r="A158" s="1" t="s">
        <v>11</v>
      </c>
      <c r="C158" s="7"/>
      <c r="D158" s="7" t="n">
        <v>1696.24418819795</v>
      </c>
      <c r="E158" s="7" t="n">
        <v>1701.53774501274</v>
      </c>
      <c r="F158" s="7" t="n">
        <v>1738.1742200295</v>
      </c>
      <c r="G158" s="7" t="n">
        <v>1796.03449539867</v>
      </c>
      <c r="H158" s="7" t="n">
        <v>1842.72694907514</v>
      </c>
      <c r="I158" s="7" t="n">
        <v>1860.62991016706</v>
      </c>
      <c r="J158" s="7" t="n">
        <v>1898.3968465307</v>
      </c>
      <c r="K158" s="7" t="n">
        <v>1900.56275124903</v>
      </c>
      <c r="L158" s="7" t="n">
        <v>1858.58189936655</v>
      </c>
      <c r="M158" s="7" t="n">
        <v>1803.09687746902</v>
      </c>
      <c r="N158" s="7" t="n">
        <v>1742.367565968</v>
      </c>
      <c r="O158" s="7" t="n">
        <v>1655.57283304657</v>
      </c>
      <c r="P158" s="7" t="n">
        <v>1570.62773934854</v>
      </c>
      <c r="Q158" s="7" t="n">
        <v>1478.69924204637</v>
      </c>
      <c r="R158" s="7" t="n">
        <v>1394.54204568958</v>
      </c>
      <c r="S158" s="7" t="n">
        <v>1316.34117016235</v>
      </c>
      <c r="T158" s="7" t="n">
        <v>1245.49292351968</v>
      </c>
      <c r="U158" s="7" t="n">
        <v>1178.81330316634</v>
      </c>
      <c r="V158" s="7" t="n">
        <v>1123.25774123659</v>
      </c>
      <c r="W158" s="7" t="n">
        <v>1071.3202820765</v>
      </c>
      <c r="X158" s="7" t="n">
        <v>1027.45600928537</v>
      </c>
      <c r="Y158" s="7" t="n">
        <v>987.131615235428</v>
      </c>
      <c r="Z158" s="7" t="n">
        <v>971.1653783926</v>
      </c>
      <c r="AA158" s="7" t="n">
        <v>972.573373349523</v>
      </c>
      <c r="AB158" s="7" t="n">
        <v>994.149186593064</v>
      </c>
      <c r="AC158" s="7" t="n">
        <v>1017.00741330728</v>
      </c>
      <c r="AD158" s="7" t="n">
        <v>1060.84375285591</v>
      </c>
      <c r="AE158" s="7" t="n">
        <v>1103.4284683573</v>
      </c>
      <c r="AF158" s="7" t="n">
        <v>1157.37167524319</v>
      </c>
      <c r="AG158" s="7" t="n">
        <v>1202.77389090557</v>
      </c>
      <c r="AH158" s="7" t="n">
        <v>1235.05865497617</v>
      </c>
      <c r="AI158" s="7" t="n">
        <v>1249.89874425374</v>
      </c>
      <c r="AJ158" s="7" t="n">
        <v>1255.71420563372</v>
      </c>
      <c r="AK158" s="7" t="n">
        <v>1238.75141710921</v>
      </c>
      <c r="AL158" s="7" t="n">
        <v>1212.43175655361</v>
      </c>
      <c r="AM158" s="7" t="n">
        <v>1190.4365353977</v>
      </c>
      <c r="AN158" s="7" t="n">
        <v>1161.0477200789</v>
      </c>
      <c r="AO158" s="7" t="n">
        <v>1124.9768024308</v>
      </c>
      <c r="AP158" s="7" t="n">
        <v>1083.86140908163</v>
      </c>
      <c r="AQ158" s="7" t="n">
        <v>1042.52409474166</v>
      </c>
      <c r="AR158" s="7" t="n">
        <v>1001.65678872432</v>
      </c>
    </row>
    <row r="159" customFormat="false" ht="12.75" hidden="false" customHeight="false" outlineLevel="0" collapsed="false">
      <c r="A159" s="1" t="s">
        <v>12</v>
      </c>
      <c r="C159" s="7"/>
      <c r="D159" s="7" t="n">
        <v>1596.23349595923</v>
      </c>
      <c r="E159" s="7" t="n">
        <v>1606.61032267265</v>
      </c>
      <c r="F159" s="7" t="n">
        <v>1598.05809901639</v>
      </c>
      <c r="G159" s="7" t="n">
        <v>1609.36496650814</v>
      </c>
      <c r="H159" s="7" t="n">
        <v>1615.88111969612</v>
      </c>
      <c r="I159" s="7" t="n">
        <v>1633.551218755</v>
      </c>
      <c r="J159" s="7" t="n">
        <v>1637.25712872653</v>
      </c>
      <c r="K159" s="7" t="n">
        <v>1672.3115547786</v>
      </c>
      <c r="L159" s="7" t="n">
        <v>1729.20345207951</v>
      </c>
      <c r="M159" s="7" t="n">
        <v>1776.26442263159</v>
      </c>
      <c r="N159" s="7" t="n">
        <v>1796.0524428118</v>
      </c>
      <c r="O159" s="7" t="n">
        <v>1834.57048786537</v>
      </c>
      <c r="P159" s="7" t="n">
        <v>1838.40032198617</v>
      </c>
      <c r="Q159" s="7" t="n">
        <v>1799.46407061081</v>
      </c>
      <c r="R159" s="7" t="n">
        <v>1747.00937605554</v>
      </c>
      <c r="S159" s="7" t="n">
        <v>1689.6090351909</v>
      </c>
      <c r="T159" s="7" t="n">
        <v>1607.09328227479</v>
      </c>
      <c r="U159" s="7" t="n">
        <v>1526.24228899066</v>
      </c>
      <c r="V159" s="7" t="n">
        <v>1438.5924620596</v>
      </c>
      <c r="W159" s="7" t="n">
        <v>1358.47265090419</v>
      </c>
      <c r="X159" s="7" t="n">
        <v>1284.05094895953</v>
      </c>
      <c r="Y159" s="7" t="n">
        <v>1216.53837746466</v>
      </c>
      <c r="Z159" s="7" t="n">
        <v>1152.79181232228</v>
      </c>
      <c r="AA159" s="7" t="n">
        <v>1099.65988586566</v>
      </c>
      <c r="AB159" s="7" t="n">
        <v>1049.85716685851</v>
      </c>
      <c r="AC159" s="7" t="n">
        <v>1007.73067001933</v>
      </c>
      <c r="AD159" s="7" t="n">
        <v>969.055550074914</v>
      </c>
      <c r="AE159" s="7" t="n">
        <v>954.036640109842</v>
      </c>
      <c r="AF159" s="7" t="n">
        <v>955.933555844898</v>
      </c>
      <c r="AG159" s="7" t="n">
        <v>977.464129711565</v>
      </c>
      <c r="AH159" s="7" t="n">
        <v>1000.23490752274</v>
      </c>
      <c r="AI159" s="7" t="n">
        <v>1043.46436460755</v>
      </c>
      <c r="AJ159" s="7" t="n">
        <v>1085.52753117898</v>
      </c>
      <c r="AK159" s="7" t="n">
        <v>1138.76019208111</v>
      </c>
      <c r="AL159" s="7" t="n">
        <v>1183.70041155223</v>
      </c>
      <c r="AM159" s="7" t="n">
        <v>1215.80249832133</v>
      </c>
      <c r="AN159" s="7" t="n">
        <v>1230.89644140991</v>
      </c>
      <c r="AO159" s="7" t="n">
        <v>1237.1695773159</v>
      </c>
      <c r="AP159" s="7" t="n">
        <v>1221.2115039875</v>
      </c>
      <c r="AQ159" s="7" t="n">
        <v>1196.06578300334</v>
      </c>
      <c r="AR159" s="7" t="n">
        <v>1175.0850077528</v>
      </c>
    </row>
    <row r="160" customFormat="false" ht="12.75" hidden="false" customHeight="false" outlineLevel="0" collapsed="false">
      <c r="A160" s="1" t="s">
        <v>13</v>
      </c>
      <c r="C160" s="7"/>
      <c r="D160" s="7" t="n">
        <v>1462.57126432487</v>
      </c>
      <c r="E160" s="7" t="n">
        <v>1472.87007549529</v>
      </c>
      <c r="F160" s="7" t="n">
        <v>1492.72837073501</v>
      </c>
      <c r="G160" s="7" t="n">
        <v>1498.99453630027</v>
      </c>
      <c r="H160" s="7" t="n">
        <v>1517.38184767046</v>
      </c>
      <c r="I160" s="7" t="n">
        <v>1519.82722587294</v>
      </c>
      <c r="J160" s="7" t="n">
        <v>1528.36730490704</v>
      </c>
      <c r="K160" s="7" t="n">
        <v>1519.82114441036</v>
      </c>
      <c r="L160" s="7" t="n">
        <v>1531.27852698287</v>
      </c>
      <c r="M160" s="7" t="n">
        <v>1539.21186071295</v>
      </c>
      <c r="N160" s="7" t="n">
        <v>1558.34516468083</v>
      </c>
      <c r="O160" s="7" t="n">
        <v>1563.84296753721</v>
      </c>
      <c r="P160" s="7" t="n">
        <v>1598.965012777</v>
      </c>
      <c r="Q160" s="7" t="n">
        <v>1654.95793306106</v>
      </c>
      <c r="R160" s="7" t="n">
        <v>1701.16749212036</v>
      </c>
      <c r="S160" s="7" t="n">
        <v>1721.47009000662</v>
      </c>
      <c r="T160" s="7" t="n">
        <v>1759.68593077876</v>
      </c>
      <c r="U160" s="7" t="n">
        <v>1764.64076320614</v>
      </c>
      <c r="V160" s="7" t="n">
        <v>1728.82364932252</v>
      </c>
      <c r="W160" s="7" t="n">
        <v>1680.01107294063</v>
      </c>
      <c r="X160" s="7" t="n">
        <v>1626.35323377852</v>
      </c>
      <c r="Y160" s="7" t="n">
        <v>1548.55300852954</v>
      </c>
      <c r="Z160" s="7" t="n">
        <v>1472.07887025125</v>
      </c>
      <c r="AA160" s="7" t="n">
        <v>1388.91630030912</v>
      </c>
      <c r="AB160" s="7" t="n">
        <v>1312.79918133586</v>
      </c>
      <c r="AC160" s="7" t="n">
        <v>1242.00781226652</v>
      </c>
      <c r="AD160" s="7" t="n">
        <v>1177.84562813291</v>
      </c>
      <c r="AE160" s="7" t="n">
        <v>1117.17923362911</v>
      </c>
      <c r="AF160" s="7" t="n">
        <v>1066.65841150519</v>
      </c>
      <c r="AG160" s="7" t="n">
        <v>1019.27792522991</v>
      </c>
      <c r="AH160" s="7" t="n">
        <v>979.289250584466</v>
      </c>
      <c r="AI160" s="7" t="n">
        <v>942.58770783781</v>
      </c>
      <c r="AJ160" s="7" t="n">
        <v>928.737969109417</v>
      </c>
      <c r="AK160" s="7" t="n">
        <v>931.261472675837</v>
      </c>
      <c r="AL160" s="7" t="n">
        <v>952.794878047542</v>
      </c>
      <c r="AM160" s="7" t="n">
        <v>975.527548702404</v>
      </c>
      <c r="AN160" s="7" t="n">
        <v>1018.12577328578</v>
      </c>
      <c r="AO160" s="7" t="n">
        <v>1059.63625766119</v>
      </c>
      <c r="AP160" s="7" t="n">
        <v>1112.10444014368</v>
      </c>
      <c r="AQ160" s="7" t="n">
        <v>1156.54448823214</v>
      </c>
      <c r="AR160" s="7" t="n">
        <v>1188.42096810357</v>
      </c>
    </row>
    <row r="161" customFormat="false" ht="12.75" hidden="false" customHeight="false" outlineLevel="0" collapsed="false">
      <c r="A161" s="1" t="s">
        <v>14</v>
      </c>
      <c r="C161" s="7"/>
      <c r="D161" s="7" t="n">
        <v>1550.57825621538</v>
      </c>
      <c r="E161" s="7" t="n">
        <v>1489.83209599074</v>
      </c>
      <c r="F161" s="7" t="n">
        <v>1433.96222888797</v>
      </c>
      <c r="G161" s="7" t="n">
        <v>1391.09619279592</v>
      </c>
      <c r="H161" s="7" t="n">
        <v>1362.77635418177</v>
      </c>
      <c r="I161" s="7" t="n">
        <v>1371.13061909119</v>
      </c>
      <c r="J161" s="7" t="n">
        <v>1379.52710558656</v>
      </c>
      <c r="K161" s="7" t="n">
        <v>1397.68360061937</v>
      </c>
      <c r="L161" s="7" t="n">
        <v>1403.95038514699</v>
      </c>
      <c r="M161" s="7" t="n">
        <v>1422.47784463315</v>
      </c>
      <c r="N161" s="7" t="n">
        <v>1426.68560969918</v>
      </c>
      <c r="O161" s="7" t="n">
        <v>1436.42287610098</v>
      </c>
      <c r="P161" s="7" t="n">
        <v>1429.86009830952</v>
      </c>
      <c r="Q161" s="7" t="n">
        <v>1441.99541871985</v>
      </c>
      <c r="R161" s="7" t="n">
        <v>1450.63409608483</v>
      </c>
      <c r="S161" s="7" t="n">
        <v>1470.06267510153</v>
      </c>
      <c r="T161" s="7" t="n">
        <v>1476.64903375245</v>
      </c>
      <c r="U161" s="7" t="n">
        <v>1511.0933802155</v>
      </c>
      <c r="V161" s="7" t="n">
        <v>1565.47177733712</v>
      </c>
      <c r="W161" s="7" t="n">
        <v>1610.54068173485</v>
      </c>
      <c r="X161" s="7" t="n">
        <v>1631.14194180401</v>
      </c>
      <c r="Y161" s="7" t="n">
        <v>1668.58102798914</v>
      </c>
      <c r="Z161" s="7" t="n">
        <v>1674.38319255417</v>
      </c>
      <c r="AA161" s="7" t="n">
        <v>1641.71222562751</v>
      </c>
      <c r="AB161" s="7" t="n">
        <v>1596.54469658085</v>
      </c>
      <c r="AC161" s="7" t="n">
        <v>1546.6481346611</v>
      </c>
      <c r="AD161" s="7" t="n">
        <v>1473.9545355666</v>
      </c>
      <c r="AE161" s="7" t="n">
        <v>1402.35984070591</v>
      </c>
      <c r="AF161" s="7" t="n">
        <v>1324.32441771843</v>
      </c>
      <c r="AG161" s="7" t="n">
        <v>1252.88135746131</v>
      </c>
      <c r="AH161" s="7" t="n">
        <v>1186.44853761593</v>
      </c>
      <c r="AI161" s="7" t="n">
        <v>1126.26157843956</v>
      </c>
      <c r="AJ161" s="7" t="n">
        <v>1069.25366800437</v>
      </c>
      <c r="AK161" s="7" t="n">
        <v>1021.8166903121</v>
      </c>
      <c r="AL161" s="7" t="n">
        <v>977.289848785998</v>
      </c>
      <c r="AM161" s="7" t="n">
        <v>939.827790770931</v>
      </c>
      <c r="AN161" s="7" t="n">
        <v>905.477568130453</v>
      </c>
      <c r="AO161" s="7" t="n">
        <v>893.001032413519</v>
      </c>
      <c r="AP161" s="7" t="n">
        <v>896.243205640302</v>
      </c>
      <c r="AQ161" s="7" t="n">
        <v>917.721508566544</v>
      </c>
      <c r="AR161" s="7" t="n">
        <v>940.32337937305</v>
      </c>
    </row>
    <row r="162" customFormat="false" ht="12.75" hidden="false" customHeight="false" outlineLevel="0" collapsed="false">
      <c r="A162" s="1" t="s">
        <v>15</v>
      </c>
      <c r="C162" s="7"/>
      <c r="D162" s="7" t="n">
        <v>1574.56959559537</v>
      </c>
      <c r="E162" s="7" t="n">
        <v>1580.60742033458</v>
      </c>
      <c r="F162" s="7" t="n">
        <v>1572.12362770118</v>
      </c>
      <c r="G162" s="7" t="n">
        <v>1543.25994295393</v>
      </c>
      <c r="H162" s="7" t="n">
        <v>1494.39380757717</v>
      </c>
      <c r="I162" s="7" t="n">
        <v>1420.47353622465</v>
      </c>
      <c r="J162" s="7" t="n">
        <v>1363.28634514064</v>
      </c>
      <c r="K162" s="7" t="n">
        <v>1311.56574262061</v>
      </c>
      <c r="L162" s="7" t="n">
        <v>1272.88073878469</v>
      </c>
      <c r="M162" s="7" t="n">
        <v>1248.29972082247</v>
      </c>
      <c r="N162" s="7" t="n">
        <v>1257.84331847204</v>
      </c>
      <c r="O162" s="7" t="n">
        <v>1267.25409519068</v>
      </c>
      <c r="P162" s="7" t="n">
        <v>1285.3785121391</v>
      </c>
      <c r="Q162" s="7" t="n">
        <v>1292.40397925425</v>
      </c>
      <c r="R162" s="7" t="n">
        <v>1310.47927385789</v>
      </c>
      <c r="S162" s="7" t="n">
        <v>1315.74805047629</v>
      </c>
      <c r="T162" s="7" t="n">
        <v>1326.19387900938</v>
      </c>
      <c r="U162" s="7" t="n">
        <v>1321.4239454414</v>
      </c>
      <c r="V162" s="7" t="n">
        <v>1333.90064458821</v>
      </c>
      <c r="W162" s="7" t="n">
        <v>1343.24723913236</v>
      </c>
      <c r="X162" s="7" t="n">
        <v>1362.80280473419</v>
      </c>
      <c r="Y162" s="7" t="n">
        <v>1370.3783675568</v>
      </c>
      <c r="Z162" s="7" t="n">
        <v>1403.60677393294</v>
      </c>
      <c r="AA162" s="7" t="n">
        <v>1455.61611260916</v>
      </c>
      <c r="AB162" s="7" t="n">
        <v>1498.76787454433</v>
      </c>
      <c r="AC162" s="7" t="n">
        <v>1519.18495540799</v>
      </c>
      <c r="AD162" s="7" t="n">
        <v>1555.2552922908</v>
      </c>
      <c r="AE162" s="7" t="n">
        <v>1561.76953456035</v>
      </c>
      <c r="AF162" s="7" t="n">
        <v>1532.7195967322</v>
      </c>
      <c r="AG162" s="7" t="n">
        <v>1491.86504845133</v>
      </c>
      <c r="AH162" s="7" t="n">
        <v>1446.48581486015</v>
      </c>
      <c r="AI162" s="7" t="n">
        <v>1379.93376439115</v>
      </c>
      <c r="AJ162" s="7" t="n">
        <v>1314.19285565862</v>
      </c>
      <c r="AK162" s="7" t="n">
        <v>1242.30533053581</v>
      </c>
      <c r="AL162" s="7" t="n">
        <v>1176.45549436469</v>
      </c>
      <c r="AM162" s="7" t="n">
        <v>1115.26393531781</v>
      </c>
      <c r="AN162" s="7" t="n">
        <v>1059.88036318481</v>
      </c>
      <c r="AO162" s="7" t="n">
        <v>1007.28520903867</v>
      </c>
      <c r="AP162" s="7" t="n">
        <v>963.560912766402</v>
      </c>
      <c r="AQ162" s="7" t="n">
        <v>922.463469692779</v>
      </c>
      <c r="AR162" s="7" t="n">
        <v>888.033103917612</v>
      </c>
    </row>
    <row r="163" customFormat="false" ht="12.75" hidden="false" customHeight="false" outlineLevel="0" collapsed="false">
      <c r="A163" s="1" t="s">
        <v>16</v>
      </c>
      <c r="C163" s="7"/>
      <c r="D163" s="7" t="n">
        <v>1315.56227258421</v>
      </c>
      <c r="E163" s="7" t="n">
        <v>1322.04329748123</v>
      </c>
      <c r="F163" s="7" t="n">
        <v>1330.26470685859</v>
      </c>
      <c r="G163" s="7" t="n">
        <v>1361.18904456807</v>
      </c>
      <c r="H163" s="7" t="n">
        <v>1371.36971034386</v>
      </c>
      <c r="I163" s="7" t="n">
        <v>1402.52975229748</v>
      </c>
      <c r="J163" s="7" t="n">
        <v>1405.90388274825</v>
      </c>
      <c r="K163" s="7" t="n">
        <v>1397.12361954221</v>
      </c>
      <c r="L163" s="7" t="n">
        <v>1371.31083405827</v>
      </c>
      <c r="M163" s="7" t="n">
        <v>1328.65346682314</v>
      </c>
      <c r="N163" s="7" t="n">
        <v>1264.33362698438</v>
      </c>
      <c r="O163" s="7" t="n">
        <v>1214.92736173791</v>
      </c>
      <c r="P163" s="7" t="n">
        <v>1170.2842214605</v>
      </c>
      <c r="Q163" s="7" t="n">
        <v>1137.35197339468</v>
      </c>
      <c r="R163" s="7" t="n">
        <v>1116.63746963695</v>
      </c>
      <c r="S163" s="7" t="n">
        <v>1126.59677147307</v>
      </c>
      <c r="T163" s="7" t="n">
        <v>1136.45015342612</v>
      </c>
      <c r="U163" s="7" t="n">
        <v>1153.95098821066</v>
      </c>
      <c r="V163" s="7" t="n">
        <v>1161.36890680077</v>
      </c>
      <c r="W163" s="7" t="n">
        <v>1178.67596791139</v>
      </c>
      <c r="X163" s="7" t="n">
        <v>1184.79502489811</v>
      </c>
      <c r="Y163" s="7" t="n">
        <v>1195.5988199281</v>
      </c>
      <c r="Z163" s="7" t="n">
        <v>1192.45448642774</v>
      </c>
      <c r="AA163" s="7" t="n">
        <v>1204.8186719326</v>
      </c>
      <c r="AB163" s="7" t="n">
        <v>1214.4096421021</v>
      </c>
      <c r="AC163" s="7" t="n">
        <v>1233.46965815806</v>
      </c>
      <c r="AD163" s="7" t="n">
        <v>1241.69321291677</v>
      </c>
      <c r="AE163" s="7" t="n">
        <v>1273.03786231321</v>
      </c>
      <c r="AF163" s="7" t="n">
        <v>1321.78424609659</v>
      </c>
      <c r="AG163" s="7" t="n">
        <v>1362.31224010187</v>
      </c>
      <c r="AH163" s="7" t="n">
        <v>1382.21202409933</v>
      </c>
      <c r="AI163" s="7" t="n">
        <v>1416.27850643484</v>
      </c>
      <c r="AJ163" s="7" t="n">
        <v>1423.2919792584</v>
      </c>
      <c r="AK163" s="7" t="n">
        <v>1398.21302813252</v>
      </c>
      <c r="AL163" s="7" t="n">
        <v>1362.17868735911</v>
      </c>
      <c r="AM163" s="7" t="n">
        <v>1321.90725205291</v>
      </c>
      <c r="AN163" s="7" t="n">
        <v>1262.48132002658</v>
      </c>
      <c r="AO163" s="7" t="n">
        <v>1203.56173862663</v>
      </c>
      <c r="AP163" s="7" t="n">
        <v>1138.90946879648</v>
      </c>
      <c r="AQ163" s="7" t="n">
        <v>1079.64743381373</v>
      </c>
      <c r="AR163" s="7" t="n">
        <v>1024.63685547798</v>
      </c>
    </row>
    <row r="164" customFormat="false" ht="12.75" hidden="false" customHeight="false" outlineLevel="0" collapsed="false">
      <c r="A164" s="1" t="s">
        <v>17</v>
      </c>
      <c r="C164" s="7"/>
      <c r="D164" s="7" t="n">
        <v>1059.366626016</v>
      </c>
      <c r="E164" s="7" t="n">
        <v>1109.28734709729</v>
      </c>
      <c r="F164" s="7" t="n">
        <v>1147.98055621734</v>
      </c>
      <c r="G164" s="7" t="n">
        <v>1151.54467879424</v>
      </c>
      <c r="H164" s="7" t="n">
        <v>1139.33512188541</v>
      </c>
      <c r="I164" s="7" t="n">
        <v>1128.22998421282</v>
      </c>
      <c r="J164" s="7" t="n">
        <v>1132.38767452327</v>
      </c>
      <c r="K164" s="7" t="n">
        <v>1138.75224850698</v>
      </c>
      <c r="L164" s="7" t="n">
        <v>1165.10251392797</v>
      </c>
      <c r="M164" s="7" t="n">
        <v>1174.79232437367</v>
      </c>
      <c r="N164" s="7" t="n">
        <v>1202.5547811068</v>
      </c>
      <c r="O164" s="7" t="n">
        <v>1206.35433564471</v>
      </c>
      <c r="P164" s="7" t="n">
        <v>1199.4597158903</v>
      </c>
      <c r="Q164" s="7" t="n">
        <v>1178.08726714924</v>
      </c>
      <c r="R164" s="7" t="n">
        <v>1141.99408269258</v>
      </c>
      <c r="S164" s="7" t="n">
        <v>1087.65308843797</v>
      </c>
      <c r="T164" s="7" t="n">
        <v>1046.30408953564</v>
      </c>
      <c r="U164" s="7" t="n">
        <v>1008.96545985303</v>
      </c>
      <c r="V164" s="7" t="n">
        <v>981.855702608766</v>
      </c>
      <c r="W164" s="7" t="n">
        <v>965.023217962862</v>
      </c>
      <c r="X164" s="7" t="n">
        <v>974.853546288495</v>
      </c>
      <c r="Y164" s="7" t="n">
        <v>984.548479421013</v>
      </c>
      <c r="Z164" s="7" t="n">
        <v>1000.57321369423</v>
      </c>
      <c r="AA164" s="7" t="n">
        <v>1007.65016998781</v>
      </c>
      <c r="AB164" s="7" t="n">
        <v>1023.19919457408</v>
      </c>
      <c r="AC164" s="7" t="n">
        <v>1029.48285472773</v>
      </c>
      <c r="AD164" s="7" t="n">
        <v>1039.94951775651</v>
      </c>
      <c r="AE164" s="7" t="n">
        <v>1038.02148881549</v>
      </c>
      <c r="AF164" s="7" t="n">
        <v>1049.58163453044</v>
      </c>
      <c r="AG164" s="7" t="n">
        <v>1058.85113262663</v>
      </c>
      <c r="AH164" s="7" t="n">
        <v>1076.72807914712</v>
      </c>
      <c r="AI164" s="7" t="n">
        <v>1085.07689384017</v>
      </c>
      <c r="AJ164" s="7" t="n">
        <v>1113.41903246915</v>
      </c>
      <c r="AK164" s="7" t="n">
        <v>1157.42673247638</v>
      </c>
      <c r="AL164" s="7" t="n">
        <v>1193.87814981735</v>
      </c>
      <c r="AM164" s="7" t="n">
        <v>1212.24186892256</v>
      </c>
      <c r="AN164" s="7" t="n">
        <v>1242.89737249285</v>
      </c>
      <c r="AO164" s="7" t="n">
        <v>1249.56276491965</v>
      </c>
      <c r="AP164" s="7" t="n">
        <v>1228.51370311633</v>
      </c>
      <c r="AQ164" s="7" t="n">
        <v>1197.602475449</v>
      </c>
      <c r="AR164" s="7" t="n">
        <v>1162.87015276845</v>
      </c>
    </row>
    <row r="165" customFormat="false" ht="12.75" hidden="false" customHeight="false" outlineLevel="0" collapsed="false">
      <c r="A165" s="1" t="s">
        <v>18</v>
      </c>
      <c r="C165" s="7"/>
      <c r="D165" s="7" t="n">
        <v>641.362619369293</v>
      </c>
      <c r="E165" s="7" t="n">
        <v>608.762937664884</v>
      </c>
      <c r="F165" s="7" t="n">
        <v>626.275165328893</v>
      </c>
      <c r="G165" s="7" t="n">
        <v>690.599376472515</v>
      </c>
      <c r="H165" s="7" t="n">
        <v>776.336242233376</v>
      </c>
      <c r="I165" s="7" t="n">
        <v>862.99464521552</v>
      </c>
      <c r="J165" s="7" t="n">
        <v>901.335512737262</v>
      </c>
      <c r="K165" s="7" t="n">
        <v>930.869568397819</v>
      </c>
      <c r="L165" s="7" t="n">
        <v>932.625394563286</v>
      </c>
      <c r="M165" s="7" t="n">
        <v>923.81359104709</v>
      </c>
      <c r="N165" s="7" t="n">
        <v>915.653954474661</v>
      </c>
      <c r="O165" s="7" t="n">
        <v>920.121297949071</v>
      </c>
      <c r="P165" s="7" t="n">
        <v>926.184825482487</v>
      </c>
      <c r="Q165" s="7" t="n">
        <v>948.169553126143</v>
      </c>
      <c r="R165" s="7" t="n">
        <v>956.736106724329</v>
      </c>
      <c r="S165" s="7" t="n">
        <v>979.894731067627</v>
      </c>
      <c r="T165" s="7" t="n">
        <v>983.440857100529</v>
      </c>
      <c r="U165" s="7" t="n">
        <v>977.98395952557</v>
      </c>
      <c r="V165" s="7" t="n">
        <v>960.849096626165</v>
      </c>
      <c r="W165" s="7" t="n">
        <v>931.567726631383</v>
      </c>
      <c r="X165" s="7" t="n">
        <v>887.804152791625</v>
      </c>
      <c r="Y165" s="7" t="n">
        <v>854.815432335508</v>
      </c>
      <c r="Z165" s="7" t="n">
        <v>824.990021026584</v>
      </c>
      <c r="AA165" s="7" t="n">
        <v>803.689077517822</v>
      </c>
      <c r="AB165" s="7" t="n">
        <v>790.489865093671</v>
      </c>
      <c r="AC165" s="7" t="n">
        <v>799.296999329996</v>
      </c>
      <c r="AD165" s="7" t="n">
        <v>807.984910854959</v>
      </c>
      <c r="AE165" s="7" t="n">
        <v>821.579609670213</v>
      </c>
      <c r="AF165" s="7" t="n">
        <v>827.622523640017</v>
      </c>
      <c r="AG165" s="7" t="n">
        <v>840.53436386897</v>
      </c>
      <c r="AH165" s="7" t="n">
        <v>846.318093016701</v>
      </c>
      <c r="AI165" s="7" t="n">
        <v>855.630751840728</v>
      </c>
      <c r="AJ165" s="7" t="n">
        <v>854.428827982171</v>
      </c>
      <c r="AK165" s="7" t="n">
        <v>864.307772034598</v>
      </c>
      <c r="AL165" s="7" t="n">
        <v>872.403444581947</v>
      </c>
      <c r="AM165" s="7" t="n">
        <v>887.976229414538</v>
      </c>
      <c r="AN165" s="7" t="n">
        <v>895.595030997165</v>
      </c>
      <c r="AO165" s="7" t="n">
        <v>919.477191844813</v>
      </c>
      <c r="AP165" s="7" t="n">
        <v>956.766946673566</v>
      </c>
      <c r="AQ165" s="7" t="n">
        <v>987.350655637515</v>
      </c>
      <c r="AR165" s="7" t="n">
        <v>1002.92571498731</v>
      </c>
    </row>
    <row r="166" customFormat="false" ht="12.75" hidden="false" customHeight="false" outlineLevel="0" collapsed="false">
      <c r="A166" s="1" t="s">
        <v>19</v>
      </c>
      <c r="C166" s="7"/>
      <c r="D166" s="7" t="n">
        <v>853.623379304816</v>
      </c>
      <c r="E166" s="7" t="n">
        <v>831.551768180141</v>
      </c>
      <c r="F166" s="7" t="n">
        <v>741.241030186407</v>
      </c>
      <c r="G166" s="7" t="n">
        <v>637.770323841527</v>
      </c>
      <c r="H166" s="7" t="n">
        <v>558.50979692832</v>
      </c>
      <c r="I166" s="7" t="n">
        <v>480.773871030081</v>
      </c>
      <c r="J166" s="7" t="n">
        <v>457.905003128007</v>
      </c>
      <c r="K166" s="7" t="n">
        <v>471.999466807119</v>
      </c>
      <c r="L166" s="7" t="n">
        <v>520.738730696693</v>
      </c>
      <c r="M166" s="7" t="n">
        <v>586.43204387977</v>
      </c>
      <c r="N166" s="7" t="n">
        <v>650.794614297397</v>
      </c>
      <c r="O166" s="7" t="n">
        <v>679.441794750965</v>
      </c>
      <c r="P166" s="7" t="n">
        <v>700.940044687786</v>
      </c>
      <c r="Q166" s="7" t="n">
        <v>701.427084662686</v>
      </c>
      <c r="R166" s="7" t="n">
        <v>695.446904395629</v>
      </c>
      <c r="S166" s="7" t="n">
        <v>689.527687736341</v>
      </c>
      <c r="T166" s="7" t="n">
        <v>693.499215634246</v>
      </c>
      <c r="U166" s="7" t="n">
        <v>698.470237428101</v>
      </c>
      <c r="V166" s="7" t="n">
        <v>715.082895131076</v>
      </c>
      <c r="W166" s="7" t="n">
        <v>721.854588577467</v>
      </c>
      <c r="X166" s="7" t="n">
        <v>739.439806807681</v>
      </c>
      <c r="Y166" s="7" t="n">
        <v>742.055085866338</v>
      </c>
      <c r="Z166" s="7" t="n">
        <v>737.505363634606</v>
      </c>
      <c r="AA166" s="7" t="n">
        <v>724.292597154038</v>
      </c>
      <c r="AB166" s="7" t="n">
        <v>701.759327876386</v>
      </c>
      <c r="AC166" s="7" t="n">
        <v>668.796948990265</v>
      </c>
      <c r="AD166" s="7" t="n">
        <v>644.257420746544</v>
      </c>
      <c r="AE166" s="7" t="n">
        <v>622.048981715379</v>
      </c>
      <c r="AF166" s="7" t="n">
        <v>606.517609519083</v>
      </c>
      <c r="AG166" s="7" t="n">
        <v>596.796818407839</v>
      </c>
      <c r="AH166" s="7" t="n">
        <v>603.942380106572</v>
      </c>
      <c r="AI166" s="7" t="n">
        <v>610.952629678225</v>
      </c>
      <c r="AJ166" s="7" t="n">
        <v>621.318336231703</v>
      </c>
      <c r="AK166" s="7" t="n">
        <v>625.69776787445</v>
      </c>
      <c r="AL166" s="7" t="n">
        <v>635.162827556638</v>
      </c>
      <c r="AM166" s="7" t="n">
        <v>639.792128356739</v>
      </c>
      <c r="AN166" s="7" t="n">
        <v>647.186456229142</v>
      </c>
      <c r="AO166" s="7" t="n">
        <v>646.228390946116</v>
      </c>
      <c r="AP166" s="7" t="n">
        <v>653.638090661974</v>
      </c>
      <c r="AQ166" s="7" t="n">
        <v>659.808113130214</v>
      </c>
      <c r="AR166" s="7" t="n">
        <v>672.068015783206</v>
      </c>
    </row>
    <row r="167" customFormat="false" ht="12.75" hidden="false" customHeight="false" outlineLevel="0" collapsed="false">
      <c r="A167" s="1" t="s">
        <v>20</v>
      </c>
      <c r="C167" s="7"/>
      <c r="D167" s="7" t="n">
        <v>405.921097979083</v>
      </c>
      <c r="E167" s="7" t="n">
        <v>434.322650323743</v>
      </c>
      <c r="F167" s="7" t="n">
        <v>491.319161349066</v>
      </c>
      <c r="G167" s="7" t="n">
        <v>545.234488049705</v>
      </c>
      <c r="H167" s="7" t="n">
        <v>575.767362161105</v>
      </c>
      <c r="I167" s="7" t="n">
        <v>575.588298330195</v>
      </c>
      <c r="J167" s="7" t="n">
        <v>557.499667422094</v>
      </c>
      <c r="K167" s="7" t="n">
        <v>494.760965749514</v>
      </c>
      <c r="L167" s="7" t="n">
        <v>423.806793559184</v>
      </c>
      <c r="M167" s="7" t="n">
        <v>371.13507640605</v>
      </c>
      <c r="N167" s="7" t="n">
        <v>319.731108248955</v>
      </c>
      <c r="O167" s="7" t="n">
        <v>307.600738179319</v>
      </c>
      <c r="P167" s="7" t="n">
        <v>318.753524256054</v>
      </c>
      <c r="Q167" s="7" t="n">
        <v>351.936332609981</v>
      </c>
      <c r="R167" s="7" t="n">
        <v>396.772857647284</v>
      </c>
      <c r="S167" s="7" t="n">
        <v>438.465643325136</v>
      </c>
      <c r="T167" s="7" t="n">
        <v>456.971040509692</v>
      </c>
      <c r="U167" s="7" t="n">
        <v>470.207598658419</v>
      </c>
      <c r="V167" s="7" t="n">
        <v>469.294567652726</v>
      </c>
      <c r="W167" s="7" t="n">
        <v>465.693436633102</v>
      </c>
      <c r="X167" s="7" t="n">
        <v>461.653572882342</v>
      </c>
      <c r="Y167" s="7" t="n">
        <v>464.600548222638</v>
      </c>
      <c r="Z167" s="7" t="n">
        <v>467.976945526242</v>
      </c>
      <c r="AA167" s="7" t="n">
        <v>478.765977074593</v>
      </c>
      <c r="AB167" s="7" t="n">
        <v>483.205058396951</v>
      </c>
      <c r="AC167" s="7" t="n">
        <v>494.661619583889</v>
      </c>
      <c r="AD167" s="7" t="n">
        <v>495.932486609627</v>
      </c>
      <c r="AE167" s="7" t="n">
        <v>492.058034777225</v>
      </c>
      <c r="AF167" s="7" t="n">
        <v>482.568832562299</v>
      </c>
      <c r="AG167" s="7" t="n">
        <v>466.735323985545</v>
      </c>
      <c r="AH167" s="7" t="n">
        <v>444.49319920606</v>
      </c>
      <c r="AI167" s="7" t="n">
        <v>428.189170851499</v>
      </c>
      <c r="AJ167" s="7" t="n">
        <v>413.403276819354</v>
      </c>
      <c r="AK167" s="7" t="n">
        <v>403.318053004497</v>
      </c>
      <c r="AL167" s="7" t="n">
        <v>396.801735490523</v>
      </c>
      <c r="AM167" s="7" t="n">
        <v>401.77578169799</v>
      </c>
      <c r="AN167" s="7" t="n">
        <v>406.593369339852</v>
      </c>
      <c r="AO167" s="7" t="n">
        <v>413.27883743488</v>
      </c>
      <c r="AP167" s="7" t="n">
        <v>415.692316731472</v>
      </c>
      <c r="AQ167" s="7" t="n">
        <v>421.395965057222</v>
      </c>
      <c r="AR167" s="7" t="n">
        <v>424.41799768672</v>
      </c>
    </row>
    <row r="168" customFormat="false" ht="12.75" hidden="false" customHeight="false" outlineLevel="0" collapsed="false">
      <c r="A168" s="1" t="s">
        <v>21</v>
      </c>
      <c r="C168" s="7"/>
      <c r="D168" s="7" t="n">
        <v>297.594308386784</v>
      </c>
      <c r="E168" s="7" t="n">
        <v>292.440879259066</v>
      </c>
      <c r="F168" s="7" t="n">
        <v>277.296473856761</v>
      </c>
      <c r="G168" s="7" t="n">
        <v>248.863934402917</v>
      </c>
      <c r="H168" s="7" t="n">
        <v>233.484093073462</v>
      </c>
      <c r="I168" s="7" t="n">
        <v>230.887019222784</v>
      </c>
      <c r="J168" s="7" t="n">
        <v>247.932818921316</v>
      </c>
      <c r="K168" s="7" t="n">
        <v>281.246448635674</v>
      </c>
      <c r="L168" s="7" t="n">
        <v>310.31781657488</v>
      </c>
      <c r="M168" s="7" t="n">
        <v>325.575269255256</v>
      </c>
      <c r="N168" s="7" t="n">
        <v>323.697261503201</v>
      </c>
      <c r="O168" s="7" t="n">
        <v>312.323918275523</v>
      </c>
      <c r="P168" s="7" t="n">
        <v>275.998093034721</v>
      </c>
      <c r="Q168" s="7" t="n">
        <v>235.037750336393</v>
      </c>
      <c r="R168" s="7" t="n">
        <v>205.718443362928</v>
      </c>
      <c r="S168" s="7" t="n">
        <v>177.239412901181</v>
      </c>
      <c r="T168" s="7" t="n">
        <v>172.821539662897</v>
      </c>
      <c r="U168" s="7" t="n">
        <v>180.181514716176</v>
      </c>
      <c r="V168" s="7" t="n">
        <v>198.999958754212</v>
      </c>
      <c r="W168" s="7" t="n">
        <v>224.582440386883</v>
      </c>
      <c r="X168" s="7" t="n">
        <v>246.643252165576</v>
      </c>
      <c r="Y168" s="7" t="n">
        <v>256.262205237377</v>
      </c>
      <c r="Z168" s="7" t="n">
        <v>262.616795071409</v>
      </c>
      <c r="AA168" s="7" t="n">
        <v>261.044681017527</v>
      </c>
      <c r="AB168" s="7" t="n">
        <v>259.238731610937</v>
      </c>
      <c r="AC168" s="7" t="n">
        <v>256.76317708238</v>
      </c>
      <c r="AD168" s="7" t="n">
        <v>258.486447410668</v>
      </c>
      <c r="AE168" s="7" t="n">
        <v>260.230301189836</v>
      </c>
      <c r="AF168" s="7" t="n">
        <v>265.851792988059</v>
      </c>
      <c r="AG168" s="7" t="n">
        <v>268.081642639811</v>
      </c>
      <c r="AH168" s="7" t="n">
        <v>274.100335775007</v>
      </c>
      <c r="AI168" s="7" t="n">
        <v>274.282190674271</v>
      </c>
      <c r="AJ168" s="7" t="n">
        <v>271.36700468017</v>
      </c>
      <c r="AK168" s="7" t="n">
        <v>265.505849750254</v>
      </c>
      <c r="AL168" s="7" t="n">
        <v>256.068489037426</v>
      </c>
      <c r="AM168" s="7" t="n">
        <v>243.515373020847</v>
      </c>
      <c r="AN168" s="7" t="n">
        <v>234.514147882969</v>
      </c>
      <c r="AO168" s="7" t="n">
        <v>226.305518371414</v>
      </c>
      <c r="AP168" s="7" t="n">
        <v>220.872805089046</v>
      </c>
      <c r="AQ168" s="7" t="n">
        <v>217.163458474548</v>
      </c>
      <c r="AR168" s="7" t="n">
        <v>220.000693467845</v>
      </c>
    </row>
    <row r="169" customFormat="false" ht="12.75" hidden="false" customHeight="false" outlineLevel="0" collapsed="false">
      <c r="A169" s="1" t="s">
        <v>22</v>
      </c>
      <c r="C169" s="7"/>
      <c r="D169" s="7" t="n">
        <v>116.007417981235</v>
      </c>
      <c r="E169" s="7" t="n">
        <v>128.928779201143</v>
      </c>
      <c r="F169" s="7" t="n">
        <v>143.454807915802</v>
      </c>
      <c r="G169" s="7" t="n">
        <v>156.368130989515</v>
      </c>
      <c r="H169" s="7" t="n">
        <v>163.90728043637</v>
      </c>
      <c r="I169" s="7" t="n">
        <v>174.427391763296</v>
      </c>
      <c r="J169" s="7" t="n">
        <v>174.774752628311</v>
      </c>
      <c r="K169" s="7" t="n">
        <v>171.384631554912</v>
      </c>
      <c r="L169" s="7" t="n">
        <v>161.243897339396</v>
      </c>
      <c r="M169" s="7" t="n">
        <v>155.740106675819</v>
      </c>
      <c r="N169" s="7" t="n">
        <v>158.475020587423</v>
      </c>
      <c r="O169" s="7" t="n">
        <v>165.950184115636</v>
      </c>
      <c r="P169" s="7" t="n">
        <v>179.482504355818</v>
      </c>
      <c r="Q169" s="7" t="n">
        <v>187.227593275481</v>
      </c>
      <c r="R169" s="7" t="n">
        <v>190.38304983322</v>
      </c>
      <c r="S169" s="7" t="n">
        <v>189.272608762543</v>
      </c>
      <c r="T169" s="7" t="n">
        <v>186.068996903534</v>
      </c>
      <c r="U169" s="7" t="n">
        <v>173.894373062437</v>
      </c>
      <c r="V169" s="7" t="n">
        <v>157.234902379068</v>
      </c>
      <c r="W169" s="7" t="n">
        <v>144.758477961407</v>
      </c>
      <c r="X169" s="7" t="n">
        <v>131.122015594848</v>
      </c>
      <c r="Y169" s="7" t="n">
        <v>128.683064813057</v>
      </c>
      <c r="Z169" s="7" t="n">
        <v>127.623595169838</v>
      </c>
      <c r="AA169" s="7" t="n">
        <v>129.895973726582</v>
      </c>
      <c r="AB169" s="7" t="n">
        <v>137.244475969358</v>
      </c>
      <c r="AC169" s="7" t="n">
        <v>141.867429236387</v>
      </c>
      <c r="AD169" s="7" t="n">
        <v>145.543950678911</v>
      </c>
      <c r="AE169" s="7" t="n">
        <v>147.993805303201</v>
      </c>
      <c r="AF169" s="7" t="n">
        <v>147.963538306407</v>
      </c>
      <c r="AG169" s="7" t="n">
        <v>150.078082976795</v>
      </c>
      <c r="AH169" s="7" t="n">
        <v>150.324251033882</v>
      </c>
      <c r="AI169" s="7" t="n">
        <v>152.016235068021</v>
      </c>
      <c r="AJ169" s="7" t="n">
        <v>153.001325326867</v>
      </c>
      <c r="AK169" s="7" t="n">
        <v>154.612428210909</v>
      </c>
      <c r="AL169" s="7" t="n">
        <v>155.615111043585</v>
      </c>
      <c r="AM169" s="7" t="n">
        <v>157.571160781544</v>
      </c>
      <c r="AN169" s="7" t="n">
        <v>157.460017941042</v>
      </c>
      <c r="AO169" s="7" t="n">
        <v>155.659127809626</v>
      </c>
      <c r="AP169" s="7" t="n">
        <v>152.944637039961</v>
      </c>
      <c r="AQ169" s="7" t="n">
        <v>148.472337516678</v>
      </c>
      <c r="AR169" s="7" t="n">
        <v>143.257930119482</v>
      </c>
    </row>
    <row r="170" customFormat="false" ht="12.75" hidden="false" customHeight="false" outlineLevel="0" collapsed="false">
      <c r="A170" s="4" t="s">
        <v>24</v>
      </c>
      <c r="B170" s="4"/>
    </row>
    <row r="171" customFormat="false" ht="12.75" hidden="false" customHeight="false" outlineLevel="0" collapsed="false">
      <c r="A171" s="5" t="s">
        <v>4</v>
      </c>
      <c r="B171" s="5"/>
      <c r="C171" s="6"/>
      <c r="D171" s="6" t="n">
        <v>24561.3418869942</v>
      </c>
      <c r="E171" s="6" t="n">
        <v>24403.4489575221</v>
      </c>
      <c r="F171" s="6" t="n">
        <v>24240.27252445</v>
      </c>
      <c r="G171" s="6" t="n">
        <v>24063.9019807333</v>
      </c>
      <c r="H171" s="6" t="n">
        <v>23874.1027322217</v>
      </c>
      <c r="I171" s="6" t="n">
        <v>23672.4219398004</v>
      </c>
      <c r="J171" s="6" t="n">
        <v>23471.9529323879</v>
      </c>
      <c r="K171" s="6" t="n">
        <v>23270.4629992852</v>
      </c>
      <c r="L171" s="6" t="n">
        <v>23067.6752561539</v>
      </c>
      <c r="M171" s="6" t="n">
        <v>22864.1810579121</v>
      </c>
      <c r="N171" s="6" t="n">
        <v>22655.4592312294</v>
      </c>
      <c r="O171" s="6" t="n">
        <v>22443.2849329231</v>
      </c>
      <c r="P171" s="6" t="n">
        <v>22228.5906329215</v>
      </c>
      <c r="Q171" s="6" t="n">
        <v>22011.5014375997</v>
      </c>
      <c r="R171" s="6" t="n">
        <v>21792.1737842303</v>
      </c>
      <c r="S171" s="6" t="n">
        <v>21572.5039815217</v>
      </c>
      <c r="T171" s="6" t="n">
        <v>21353.4786272253</v>
      </c>
      <c r="U171" s="6" t="n">
        <v>21135.7802622688</v>
      </c>
      <c r="V171" s="6" t="n">
        <v>20919.0552106225</v>
      </c>
      <c r="W171" s="6" t="n">
        <v>20703.8663952807</v>
      </c>
      <c r="X171" s="6" t="n">
        <v>20490.6189633424</v>
      </c>
      <c r="Y171" s="6" t="n">
        <v>20278.0445748544</v>
      </c>
      <c r="Z171" s="6" t="n">
        <v>20066.0157037625</v>
      </c>
      <c r="AA171" s="6" t="n">
        <v>19854.6126514004</v>
      </c>
      <c r="AB171" s="6" t="n">
        <v>19643.8922036816</v>
      </c>
      <c r="AC171" s="6" t="n">
        <v>19433.606835919</v>
      </c>
      <c r="AD171" s="6" t="n">
        <v>19223.5385191216</v>
      </c>
      <c r="AE171" s="6" t="n">
        <v>19013.1406380577</v>
      </c>
      <c r="AF171" s="6" t="n">
        <v>18802.0924526215</v>
      </c>
      <c r="AG171" s="6" t="n">
        <v>18590.0219374368</v>
      </c>
      <c r="AH171" s="6" t="n">
        <v>18376.7604859819</v>
      </c>
      <c r="AI171" s="6" t="n">
        <v>18162.2906893129</v>
      </c>
      <c r="AJ171" s="6" t="n">
        <v>17946.4863118716</v>
      </c>
      <c r="AK171" s="6" t="n">
        <v>17729.3004224874</v>
      </c>
      <c r="AL171" s="6" t="n">
        <v>17510.9153360643</v>
      </c>
      <c r="AM171" s="6" t="n">
        <v>17291.4830794729</v>
      </c>
      <c r="AN171" s="6" t="n">
        <v>17071.1636386644</v>
      </c>
      <c r="AO171" s="6" t="n">
        <v>16850.1172229427</v>
      </c>
      <c r="AP171" s="6" t="n">
        <v>16628.515231289</v>
      </c>
      <c r="AQ171" s="6" t="n">
        <v>16406.5404134245</v>
      </c>
      <c r="AR171" s="6" t="n">
        <v>16184.4404085746</v>
      </c>
    </row>
    <row r="172" customFormat="false" ht="12.75" hidden="false" customHeight="false" outlineLevel="0" collapsed="false">
      <c r="A172" s="1" t="s">
        <v>5</v>
      </c>
      <c r="C172" s="7"/>
      <c r="D172" s="7" t="n">
        <v>1175.15086774765</v>
      </c>
      <c r="E172" s="7" t="n">
        <v>1186.85987873283</v>
      </c>
      <c r="F172" s="7" t="n">
        <v>1190.90621901298</v>
      </c>
      <c r="G172" s="7" t="n">
        <v>1174.07171635442</v>
      </c>
      <c r="H172" s="7" t="n">
        <v>1148.8158851844</v>
      </c>
      <c r="I172" s="7" t="n">
        <v>1125.36612792176</v>
      </c>
      <c r="J172" s="7" t="n">
        <v>1094.97970597025</v>
      </c>
      <c r="K172" s="7" t="n">
        <v>1058.55117300856</v>
      </c>
      <c r="L172" s="7" t="n">
        <v>1017.33464599441</v>
      </c>
      <c r="M172" s="7" t="n">
        <v>976.098373344666</v>
      </c>
      <c r="N172" s="7" t="n">
        <v>935.37219749679</v>
      </c>
      <c r="O172" s="7" t="n">
        <v>895.929603022544</v>
      </c>
      <c r="P172" s="7" t="n">
        <v>858.530823057059</v>
      </c>
      <c r="Q172" s="7" t="n">
        <v>823.170990536736</v>
      </c>
      <c r="R172" s="7" t="n">
        <v>790.565027849298</v>
      </c>
      <c r="S172" s="7" t="n">
        <v>761.369926943151</v>
      </c>
      <c r="T172" s="7" t="n">
        <v>736.437471576125</v>
      </c>
      <c r="U172" s="7" t="n">
        <v>716.074687313532</v>
      </c>
      <c r="V172" s="7" t="n">
        <v>700.333927058972</v>
      </c>
      <c r="W172" s="7" t="n">
        <v>689.064237591337</v>
      </c>
      <c r="X172" s="7" t="n">
        <v>681.728707895037</v>
      </c>
      <c r="Y172" s="7" t="n">
        <v>677.39643773632</v>
      </c>
      <c r="Z172" s="7" t="n">
        <v>674.94485641159</v>
      </c>
      <c r="AA172" s="7" t="n">
        <v>674.034653470855</v>
      </c>
      <c r="AB172" s="7" t="n">
        <v>674.214582407575</v>
      </c>
      <c r="AC172" s="7" t="n">
        <v>674.937543264934</v>
      </c>
      <c r="AD172" s="7" t="n">
        <v>675.530971437375</v>
      </c>
      <c r="AE172" s="7" t="n">
        <v>675.836001691123</v>
      </c>
      <c r="AF172" s="7" t="n">
        <v>675.02223574634</v>
      </c>
      <c r="AG172" s="7" t="n">
        <v>672.412243200941</v>
      </c>
      <c r="AH172" s="7" t="n">
        <v>667.7769593167</v>
      </c>
      <c r="AI172" s="7" t="n">
        <v>661.016568184351</v>
      </c>
      <c r="AJ172" s="7" t="n">
        <v>652.009516419931</v>
      </c>
      <c r="AK172" s="7" t="n">
        <v>640.825910294466</v>
      </c>
      <c r="AL172" s="7" t="n">
        <v>627.717168966329</v>
      </c>
      <c r="AM172" s="7" t="n">
        <v>612.982606413425</v>
      </c>
      <c r="AN172" s="7" t="n">
        <v>597.077992740072</v>
      </c>
      <c r="AO172" s="7" t="n">
        <v>580.517949021058</v>
      </c>
      <c r="AP172" s="7" t="n">
        <v>563.67432366817</v>
      </c>
      <c r="AQ172" s="7" t="n">
        <v>546.900302633411</v>
      </c>
      <c r="AR172" s="7" t="n">
        <v>530.606074188246</v>
      </c>
    </row>
    <row r="173" customFormat="false" ht="12.75" hidden="false" customHeight="false" outlineLevel="0" collapsed="false">
      <c r="A173" s="1" t="s">
        <v>6</v>
      </c>
      <c r="C173" s="7"/>
      <c r="D173" s="7" t="n">
        <v>971.672764479029</v>
      </c>
      <c r="E173" s="7" t="n">
        <v>1013.65163462577</v>
      </c>
      <c r="F173" s="7" t="n">
        <v>1053.62526756694</v>
      </c>
      <c r="G173" s="7" t="n">
        <v>1101.07558247614</v>
      </c>
      <c r="H173" s="7" t="n">
        <v>1139.89842596675</v>
      </c>
      <c r="I173" s="7" t="n">
        <v>1169.38262320106</v>
      </c>
      <c r="J173" s="7" t="n">
        <v>1180.38803859649</v>
      </c>
      <c r="K173" s="7" t="n">
        <v>1184.17035653799</v>
      </c>
      <c r="L173" s="7" t="n">
        <v>1167.60542616139</v>
      </c>
      <c r="M173" s="7" t="n">
        <v>1143.06980313396</v>
      </c>
      <c r="N173" s="7" t="n">
        <v>1120.51337220021</v>
      </c>
      <c r="O173" s="7" t="n">
        <v>1090.72069324229</v>
      </c>
      <c r="P173" s="7" t="n">
        <v>1054.69447919215</v>
      </c>
      <c r="Q173" s="7" t="n">
        <v>1013.73451008228</v>
      </c>
      <c r="R173" s="7" t="n">
        <v>972.58901882245</v>
      </c>
      <c r="S173" s="7" t="n">
        <v>931.991373223129</v>
      </c>
      <c r="T173" s="7" t="n">
        <v>892.691739659827</v>
      </c>
      <c r="U173" s="7" t="n">
        <v>855.452946824851</v>
      </c>
      <c r="V173" s="7" t="n">
        <v>820.239886133767</v>
      </c>
      <c r="W173" s="7" t="n">
        <v>787.785995788885</v>
      </c>
      <c r="X173" s="7" t="n">
        <v>758.727976850441</v>
      </c>
      <c r="Y173" s="7" t="n">
        <v>733.87759480236</v>
      </c>
      <c r="Z173" s="7" t="n">
        <v>713.550394691025</v>
      </c>
      <c r="AA173" s="7" t="n">
        <v>697.814781452871</v>
      </c>
      <c r="AB173" s="7" t="n">
        <v>686.521170163207</v>
      </c>
      <c r="AC173" s="7" t="n">
        <v>679.127197055374</v>
      </c>
      <c r="AD173" s="7" t="n">
        <v>674.736719259512</v>
      </c>
      <c r="AE173" s="7" t="n">
        <v>672.221209635751</v>
      </c>
      <c r="AF173" s="7" t="n">
        <v>671.244126615748</v>
      </c>
      <c r="AG173" s="7" t="n">
        <v>671.354321519182</v>
      </c>
      <c r="AH173" s="7" t="n">
        <v>672.006358173259</v>
      </c>
      <c r="AI173" s="7" t="n">
        <v>672.527694972651</v>
      </c>
      <c r="AJ173" s="7" t="n">
        <v>672.765434912414</v>
      </c>
      <c r="AK173" s="7" t="n">
        <v>671.887414804942</v>
      </c>
      <c r="AL173" s="7" t="n">
        <v>669.219984374587</v>
      </c>
      <c r="AM173" s="7" t="n">
        <v>664.53416926859</v>
      </c>
      <c r="AN173" s="7" t="n">
        <v>657.725406867772</v>
      </c>
      <c r="AO173" s="7" t="n">
        <v>648.670662478829</v>
      </c>
      <c r="AP173" s="7" t="n">
        <v>637.44160249246</v>
      </c>
      <c r="AQ173" s="7" t="n">
        <v>624.286953511318</v>
      </c>
      <c r="AR173" s="7" t="n">
        <v>609.505405065791</v>
      </c>
    </row>
    <row r="174" customFormat="false" ht="12.75" hidden="false" customHeight="false" outlineLevel="0" collapsed="false">
      <c r="A174" s="1" t="s">
        <v>7</v>
      </c>
      <c r="C174" s="7"/>
      <c r="D174" s="7" t="n">
        <v>1007.04360149741</v>
      </c>
      <c r="E174" s="7" t="n">
        <v>961.041074970948</v>
      </c>
      <c r="F174" s="7" t="n">
        <v>938.430520174603</v>
      </c>
      <c r="G174" s="7" t="n">
        <v>933.281966035817</v>
      </c>
      <c r="H174" s="7" t="n">
        <v>949.363846920552</v>
      </c>
      <c r="I174" s="7" t="n">
        <v>966.868037091179</v>
      </c>
      <c r="J174" s="7" t="n">
        <v>1007.98669982933</v>
      </c>
      <c r="K174" s="7" t="n">
        <v>1047.59111880997</v>
      </c>
      <c r="L174" s="7" t="n">
        <v>1095.19001725461</v>
      </c>
      <c r="M174" s="7" t="n">
        <v>1134.68057485052</v>
      </c>
      <c r="N174" s="7" t="n">
        <v>1165.07380986809</v>
      </c>
      <c r="O174" s="7" t="n">
        <v>1176.65223018195</v>
      </c>
      <c r="P174" s="7" t="n">
        <v>1180.78602022716</v>
      </c>
      <c r="Q174" s="7" t="n">
        <v>1164.43112605462</v>
      </c>
      <c r="R174" s="7" t="n">
        <v>1139.90993306948</v>
      </c>
      <c r="S174" s="7" t="n">
        <v>1117.41343188007</v>
      </c>
      <c r="T174" s="7" t="n">
        <v>1087.70776864954</v>
      </c>
      <c r="U174" s="7" t="n">
        <v>1051.7982573415</v>
      </c>
      <c r="V174" s="7" t="n">
        <v>1010.95401440028</v>
      </c>
      <c r="W174" s="7" t="n">
        <v>969.943659667114</v>
      </c>
      <c r="X174" s="7" t="n">
        <v>929.471319010029</v>
      </c>
      <c r="Y174" s="7" t="n">
        <v>890.24731747019</v>
      </c>
      <c r="Z174" s="7" t="n">
        <v>853.038216862061</v>
      </c>
      <c r="AA174" s="7" t="n">
        <v>817.830160567306</v>
      </c>
      <c r="AB174" s="7" t="n">
        <v>785.352938731822</v>
      </c>
      <c r="AC174" s="7" t="n">
        <v>756.230873223385</v>
      </c>
      <c r="AD174" s="7" t="n">
        <v>731.317228226626</v>
      </c>
      <c r="AE174" s="7" t="n">
        <v>710.917171153349</v>
      </c>
      <c r="AF174" s="7" t="n">
        <v>695.103819804198</v>
      </c>
      <c r="AG174" s="7" t="n">
        <v>683.726699731067</v>
      </c>
      <c r="AH174" s="7" t="n">
        <v>676.244310713626</v>
      </c>
      <c r="AI174" s="7" t="n">
        <v>671.758623588637</v>
      </c>
      <c r="AJ174" s="7" t="n">
        <v>669.149504930624</v>
      </c>
      <c r="AK174" s="7" t="n">
        <v>668.078339797697</v>
      </c>
      <c r="AL174" s="7" t="n">
        <v>668.097334815315</v>
      </c>
      <c r="AM174" s="7" t="n">
        <v>668.661764356498</v>
      </c>
      <c r="AN174" s="7" t="n">
        <v>669.094519192138</v>
      </c>
      <c r="AO174" s="7" t="n">
        <v>669.240496680132</v>
      </c>
      <c r="AP174" s="7" t="n">
        <v>668.271206561221</v>
      </c>
      <c r="AQ174" s="7" t="n">
        <v>665.51061243911</v>
      </c>
      <c r="AR174" s="7" t="n">
        <v>660.729729533548</v>
      </c>
    </row>
    <row r="175" customFormat="false" ht="12.75" hidden="false" customHeight="false" outlineLevel="0" collapsed="false">
      <c r="A175" s="1" t="s">
        <v>8</v>
      </c>
      <c r="C175" s="7"/>
      <c r="D175" s="7" t="n">
        <v>1311.25883397456</v>
      </c>
      <c r="E175" s="7" t="n">
        <v>1238.20806960883</v>
      </c>
      <c r="F175" s="7" t="n">
        <v>1168.03466179508</v>
      </c>
      <c r="G175" s="7" t="n">
        <v>1109.37736517449</v>
      </c>
      <c r="H175" s="7" t="n">
        <v>1052.66587345954</v>
      </c>
      <c r="I175" s="7" t="n">
        <v>1002.16068979255</v>
      </c>
      <c r="J175" s="7" t="n">
        <v>955.360448364304</v>
      </c>
      <c r="K175" s="7" t="n">
        <v>932.638321452483</v>
      </c>
      <c r="L175" s="7" t="n">
        <v>927.978318572937</v>
      </c>
      <c r="M175" s="7" t="n">
        <v>945.1208247008</v>
      </c>
      <c r="N175" s="7" t="n">
        <v>963.748014501773</v>
      </c>
      <c r="O175" s="7" t="n">
        <v>1005.60375652469</v>
      </c>
      <c r="P175" s="7" t="n">
        <v>1045.84598434196</v>
      </c>
      <c r="Q175" s="7" t="n">
        <v>1093.78932620847</v>
      </c>
      <c r="R175" s="7" t="n">
        <v>1133.30521600832</v>
      </c>
      <c r="S175" s="7" t="n">
        <v>1163.88697988833</v>
      </c>
      <c r="T175" s="7" t="n">
        <v>1175.76235852185</v>
      </c>
      <c r="U175" s="7" t="n">
        <v>1180.26772248452</v>
      </c>
      <c r="V175" s="7" t="n">
        <v>1164.24356726137</v>
      </c>
      <c r="W175" s="7" t="n">
        <v>1140.07123203114</v>
      </c>
      <c r="X175" s="7" t="n">
        <v>1117.94467358443</v>
      </c>
      <c r="Y175" s="7" t="n">
        <v>1088.4120803595</v>
      </c>
      <c r="Z175" s="7" t="n">
        <v>1052.59359774755</v>
      </c>
      <c r="AA175" s="7" t="n">
        <v>1011.79945440886</v>
      </c>
      <c r="AB175" s="7" t="n">
        <v>970.806201357105</v>
      </c>
      <c r="AC175" s="7" t="n">
        <v>930.309620676301</v>
      </c>
      <c r="AD175" s="7" t="n">
        <v>891.091282390741</v>
      </c>
      <c r="AE175" s="7" t="n">
        <v>853.869100563781</v>
      </c>
      <c r="AF175" s="7" t="n">
        <v>818.635408706341</v>
      </c>
      <c r="AG175" s="7" t="n">
        <v>786.123659026695</v>
      </c>
      <c r="AH175" s="7" t="n">
        <v>756.960888467216</v>
      </c>
      <c r="AI175" s="7" t="n">
        <v>732.010042194904</v>
      </c>
      <c r="AJ175" s="7" t="n">
        <v>711.577526740148</v>
      </c>
      <c r="AK175" s="7" t="n">
        <v>695.713671360949</v>
      </c>
      <c r="AL175" s="7" t="n">
        <v>684.290850070326</v>
      </c>
      <c r="AM175" s="7" t="n">
        <v>676.767038101884</v>
      </c>
      <c r="AN175" s="7" t="n">
        <v>672.222582550002</v>
      </c>
      <c r="AO175" s="7" t="n">
        <v>669.542088572063</v>
      </c>
      <c r="AP175" s="7" t="n">
        <v>668.395408638687</v>
      </c>
      <c r="AQ175" s="7" t="n">
        <v>668.334274770204</v>
      </c>
      <c r="AR175" s="7" t="n">
        <v>668.814560705986</v>
      </c>
    </row>
    <row r="176" customFormat="false" ht="12.75" hidden="false" customHeight="false" outlineLevel="0" collapsed="false">
      <c r="A176" s="1" t="s">
        <v>9</v>
      </c>
      <c r="C176" s="7"/>
      <c r="D176" s="7" t="n">
        <v>1742.51673176914</v>
      </c>
      <c r="E176" s="7" t="n">
        <v>1653.31266280306</v>
      </c>
      <c r="F176" s="7" t="n">
        <v>1566.69087075791</v>
      </c>
      <c r="G176" s="7" t="n">
        <v>1471.80476375372</v>
      </c>
      <c r="H176" s="7" t="n">
        <v>1383.771124885</v>
      </c>
      <c r="I176" s="7" t="n">
        <v>1302.04200173072</v>
      </c>
      <c r="J176" s="7" t="n">
        <v>1228.40512353738</v>
      </c>
      <c r="K176" s="7" t="n">
        <v>1158.92697054783</v>
      </c>
      <c r="L176" s="7" t="n">
        <v>1102.06536170034</v>
      </c>
      <c r="M176" s="7" t="n">
        <v>1048.05707664378</v>
      </c>
      <c r="N176" s="7" t="n">
        <v>1000.37211836359</v>
      </c>
      <c r="O176" s="7" t="n">
        <v>955.933087739161</v>
      </c>
      <c r="P176" s="7" t="n">
        <v>935.152469695166</v>
      </c>
      <c r="Q176" s="7" t="n">
        <v>932.011305796071</v>
      </c>
      <c r="R176" s="7" t="n">
        <v>950.122613720398</v>
      </c>
      <c r="S176" s="7" t="n">
        <v>970.01303726197</v>
      </c>
      <c r="T176" s="7" t="n">
        <v>1013.1349123954</v>
      </c>
      <c r="U176" s="7" t="n">
        <v>1054.70441954656</v>
      </c>
      <c r="V176" s="7" t="n">
        <v>1104.06624675969</v>
      </c>
      <c r="W176" s="7" t="n">
        <v>1145.14905357286</v>
      </c>
      <c r="X176" s="7" t="n">
        <v>1177.24872211599</v>
      </c>
      <c r="Y176" s="7" t="n">
        <v>1190.33017763443</v>
      </c>
      <c r="Z176" s="7" t="n">
        <v>1195.70034450469</v>
      </c>
      <c r="AA176" s="7" t="n">
        <v>1180.32646461918</v>
      </c>
      <c r="AB176" s="7" t="n">
        <v>1156.52955644107</v>
      </c>
      <c r="AC176" s="7" t="n">
        <v>1134.46492677455</v>
      </c>
      <c r="AD176" s="7" t="n">
        <v>1105.06185747335</v>
      </c>
      <c r="AE176" s="7" t="n">
        <v>1069.35783131776</v>
      </c>
      <c r="AF176" s="7" t="n">
        <v>1028.6947432608</v>
      </c>
      <c r="AG176" s="7" t="n">
        <v>987.827071456795</v>
      </c>
      <c r="AH176" s="7" t="n">
        <v>947.447108631175</v>
      </c>
      <c r="AI176" s="7" t="n">
        <v>908.321555860269</v>
      </c>
      <c r="AJ176" s="7" t="n">
        <v>871.219895674</v>
      </c>
      <c r="AK176" s="7" t="n">
        <v>836.111522724988</v>
      </c>
      <c r="AL176" s="7" t="n">
        <v>803.747941370814</v>
      </c>
      <c r="AM176" s="7" t="n">
        <v>774.752567640935</v>
      </c>
      <c r="AN176" s="7" t="n">
        <v>749.9414803574</v>
      </c>
      <c r="AO176" s="7" t="n">
        <v>729.613690569275</v>
      </c>
      <c r="AP176" s="7" t="n">
        <v>713.837085187003</v>
      </c>
      <c r="AQ176" s="7" t="n">
        <v>702.46306125476</v>
      </c>
      <c r="AR176" s="7" t="n">
        <v>694.95545420785</v>
      </c>
    </row>
    <row r="177" customFormat="false" ht="12.75" hidden="false" customHeight="false" outlineLevel="0" collapsed="false">
      <c r="A177" s="1" t="s">
        <v>10</v>
      </c>
      <c r="C177" s="7"/>
      <c r="D177" s="7" t="n">
        <v>1851.27708939061</v>
      </c>
      <c r="E177" s="7" t="n">
        <v>1887.22100033661</v>
      </c>
      <c r="F177" s="7" t="n">
        <v>1892.14225764308</v>
      </c>
      <c r="G177" s="7" t="n">
        <v>1849.05384530011</v>
      </c>
      <c r="H177" s="7" t="n">
        <v>1790.23960184229</v>
      </c>
      <c r="I177" s="7" t="n">
        <v>1724.27124448087</v>
      </c>
      <c r="J177" s="7" t="n">
        <v>1633.98637641079</v>
      </c>
      <c r="K177" s="7" t="n">
        <v>1547.91907566562</v>
      </c>
      <c r="L177" s="7" t="n">
        <v>1455.22525679722</v>
      </c>
      <c r="M177" s="7" t="n">
        <v>1370.28288750176</v>
      </c>
      <c r="N177" s="7" t="n">
        <v>1292.03281370939</v>
      </c>
      <c r="O177" s="7" t="n">
        <v>1220.99030137774</v>
      </c>
      <c r="P177" s="7" t="n">
        <v>1153.39192267186</v>
      </c>
      <c r="Q177" s="7" t="n">
        <v>1097.78336217188</v>
      </c>
      <c r="R177" s="7" t="n">
        <v>1044.43294803203</v>
      </c>
      <c r="S177" s="7" t="n">
        <v>997.674634249333</v>
      </c>
      <c r="T177" s="7" t="n">
        <v>954.209448216037</v>
      </c>
      <c r="U177" s="7" t="n">
        <v>934.238629950747</v>
      </c>
      <c r="V177" s="7" t="n">
        <v>931.888119598146</v>
      </c>
      <c r="W177" s="7" t="n">
        <v>950.862837670263</v>
      </c>
      <c r="X177" s="7" t="n">
        <v>971.558448337064</v>
      </c>
      <c r="Y177" s="7" t="n">
        <v>1015.18357020992</v>
      </c>
      <c r="Z177" s="7" t="n">
        <v>1057.03340424279</v>
      </c>
      <c r="AA177" s="7" t="n">
        <v>1106.54671983554</v>
      </c>
      <c r="AB177" s="7" t="n">
        <v>1147.65365472199</v>
      </c>
      <c r="AC177" s="7" t="n">
        <v>1179.52238250599</v>
      </c>
      <c r="AD177" s="7" t="n">
        <v>1192.50193131391</v>
      </c>
      <c r="AE177" s="7" t="n">
        <v>1197.76776517179</v>
      </c>
      <c r="AF177" s="7" t="n">
        <v>1182.39269818695</v>
      </c>
      <c r="AG177" s="7" t="n">
        <v>1158.62971650473</v>
      </c>
      <c r="AH177" s="7" t="n">
        <v>1136.59072676741</v>
      </c>
      <c r="AI177" s="7" t="n">
        <v>1107.21091218139</v>
      </c>
      <c r="AJ177" s="7" t="n">
        <v>1071.5674838662</v>
      </c>
      <c r="AK177" s="7" t="n">
        <v>1030.98943793801</v>
      </c>
      <c r="AL177" s="7" t="n">
        <v>990.224660559927</v>
      </c>
      <c r="AM177" s="7" t="n">
        <v>949.965932471057</v>
      </c>
      <c r="AN177" s="7" t="n">
        <v>910.944055970852</v>
      </c>
      <c r="AO177" s="7" t="n">
        <v>873.916549221455</v>
      </c>
      <c r="AP177" s="7" t="n">
        <v>838.878363137972</v>
      </c>
      <c r="AQ177" s="7" t="n">
        <v>806.554723213911</v>
      </c>
      <c r="AR177" s="7" t="n">
        <v>777.562312218329</v>
      </c>
    </row>
    <row r="178" customFormat="false" ht="12.75" hidden="false" customHeight="false" outlineLevel="0" collapsed="false">
      <c r="A178" s="1" t="s">
        <v>11</v>
      </c>
      <c r="C178" s="7"/>
      <c r="D178" s="7" t="n">
        <v>1698.06938355211</v>
      </c>
      <c r="E178" s="7" t="n">
        <v>1698.16170219044</v>
      </c>
      <c r="F178" s="7" t="n">
        <v>1721.39827373255</v>
      </c>
      <c r="G178" s="7" t="n">
        <v>1770.19999294535</v>
      </c>
      <c r="H178" s="7" t="n">
        <v>1812.4631590529</v>
      </c>
      <c r="I178" s="7" t="n">
        <v>1827.41330511424</v>
      </c>
      <c r="J178" s="7" t="n">
        <v>1861.34300033917</v>
      </c>
      <c r="K178" s="7" t="n">
        <v>1866.06811774306</v>
      </c>
      <c r="L178" s="7" t="n">
        <v>1824.74683166157</v>
      </c>
      <c r="M178" s="7" t="n">
        <v>1768.73536734377</v>
      </c>
      <c r="N178" s="7" t="n">
        <v>1706.12996636535</v>
      </c>
      <c r="O178" s="7" t="n">
        <v>1618.60217998322</v>
      </c>
      <c r="P178" s="7" t="n">
        <v>1534.66040541984</v>
      </c>
      <c r="Q178" s="7" t="n">
        <v>1443.62653139221</v>
      </c>
      <c r="R178" s="7" t="n">
        <v>1359.76526226139</v>
      </c>
      <c r="S178" s="7" t="n">
        <v>1282.72075760813</v>
      </c>
      <c r="T178" s="7" t="n">
        <v>1212.87285302651</v>
      </c>
      <c r="U178" s="7" t="n">
        <v>1146.42973826373</v>
      </c>
      <c r="V178" s="7" t="n">
        <v>1091.86155565437</v>
      </c>
      <c r="W178" s="7" t="n">
        <v>1039.59486581016</v>
      </c>
      <c r="X178" s="7" t="n">
        <v>993.855061231292</v>
      </c>
      <c r="Y178" s="7" t="n">
        <v>951.204693520483</v>
      </c>
      <c r="Z178" s="7" t="n">
        <v>931.710787278879</v>
      </c>
      <c r="AA178" s="7" t="n">
        <v>929.630203914339</v>
      </c>
      <c r="AB178" s="7" t="n">
        <v>948.612279836623</v>
      </c>
      <c r="AC178" s="7" t="n">
        <v>969.143513666024</v>
      </c>
      <c r="AD178" s="7" t="n">
        <v>1012.48532681748</v>
      </c>
      <c r="AE178" s="7" t="n">
        <v>1054.05256378957</v>
      </c>
      <c r="AF178" s="7" t="n">
        <v>1103.26189827952</v>
      </c>
      <c r="AG178" s="7" t="n">
        <v>1144.1192739496</v>
      </c>
      <c r="AH178" s="7" t="n">
        <v>1175.77397864067</v>
      </c>
      <c r="AI178" s="7" t="n">
        <v>1188.66536755685</v>
      </c>
      <c r="AJ178" s="7" t="n">
        <v>1193.90663819029</v>
      </c>
      <c r="AK178" s="7" t="n">
        <v>1178.65272487266</v>
      </c>
      <c r="AL178" s="7" t="n">
        <v>1155.06923875789</v>
      </c>
      <c r="AM178" s="7" t="n">
        <v>1133.19886114025</v>
      </c>
      <c r="AN178" s="7" t="n">
        <v>1104.01532728396</v>
      </c>
      <c r="AO178" s="7" t="n">
        <v>1068.58259917381</v>
      </c>
      <c r="AP178" s="7" t="n">
        <v>1028.23566841139</v>
      </c>
      <c r="AQ178" s="7" t="n">
        <v>987.680977195046</v>
      </c>
      <c r="AR178" s="7" t="n">
        <v>947.605974455451</v>
      </c>
    </row>
    <row r="179" customFormat="false" ht="12.75" hidden="false" customHeight="false" outlineLevel="0" collapsed="false">
      <c r="A179" s="1" t="s">
        <v>12</v>
      </c>
      <c r="C179" s="7"/>
      <c r="D179" s="7" t="n">
        <v>1660.55337088896</v>
      </c>
      <c r="E179" s="7" t="n">
        <v>1669.2614674647</v>
      </c>
      <c r="F179" s="7" t="n">
        <v>1655.9891275022</v>
      </c>
      <c r="G179" s="7" t="n">
        <v>1662.95062564939</v>
      </c>
      <c r="H179" s="7" t="n">
        <v>1661.7695977057</v>
      </c>
      <c r="I179" s="7" t="n">
        <v>1671.29417063938</v>
      </c>
      <c r="J179" s="7" t="n">
        <v>1669.32850813432</v>
      </c>
      <c r="K179" s="7" t="n">
        <v>1692.05128008191</v>
      </c>
      <c r="L179" s="7" t="n">
        <v>1741.31489455413</v>
      </c>
      <c r="M179" s="7" t="n">
        <v>1784.96365236002</v>
      </c>
      <c r="N179" s="7" t="n">
        <v>1802.15304910241</v>
      </c>
      <c r="O179" s="7" t="n">
        <v>1837.43656393853</v>
      </c>
      <c r="P179" s="7" t="n">
        <v>1843.42180813774</v>
      </c>
      <c r="Q179" s="7" t="n">
        <v>1803.59764887352</v>
      </c>
      <c r="R179" s="7" t="n">
        <v>1748.82695916523</v>
      </c>
      <c r="S179" s="7" t="n">
        <v>1687.68271345199</v>
      </c>
      <c r="T179" s="7" t="n">
        <v>1601.95928479807</v>
      </c>
      <c r="U179" s="7" t="n">
        <v>1519.74281232986</v>
      </c>
      <c r="V179" s="7" t="n">
        <v>1430.5135463808</v>
      </c>
      <c r="W179" s="7" t="n">
        <v>1348.42787302056</v>
      </c>
      <c r="X179" s="7" t="n">
        <v>1273.03783216563</v>
      </c>
      <c r="Y179" s="7" t="n">
        <v>1204.59587367256</v>
      </c>
      <c r="Z179" s="7" t="n">
        <v>1139.33315632797</v>
      </c>
      <c r="AA179" s="7" t="n">
        <v>1085.705867498</v>
      </c>
      <c r="AB179" s="7" t="n">
        <v>1034.22129792207</v>
      </c>
      <c r="AC179" s="7" t="n">
        <v>989.046294589161</v>
      </c>
      <c r="AD179" s="7" t="n">
        <v>946.945450619505</v>
      </c>
      <c r="AE179" s="7" t="n">
        <v>927.752251238352</v>
      </c>
      <c r="AF179" s="7" t="n">
        <v>925.81538061051</v>
      </c>
      <c r="AG179" s="7" t="n">
        <v>944.741323647026</v>
      </c>
      <c r="AH179" s="7" t="n">
        <v>965.198225463799</v>
      </c>
      <c r="AI179" s="7" t="n">
        <v>1008.26254958806</v>
      </c>
      <c r="AJ179" s="7" t="n">
        <v>1049.59191678618</v>
      </c>
      <c r="AK179" s="7" t="n">
        <v>1098.5339680695</v>
      </c>
      <c r="AL179" s="7" t="n">
        <v>1139.21683393111</v>
      </c>
      <c r="AM179" s="7" t="n">
        <v>1170.77208164615</v>
      </c>
      <c r="AN179" s="7" t="n">
        <v>1183.72527626373</v>
      </c>
      <c r="AO179" s="7" t="n">
        <v>1189.07891551394</v>
      </c>
      <c r="AP179" s="7" t="n">
        <v>1174.10687057329</v>
      </c>
      <c r="AQ179" s="7" t="n">
        <v>1150.84625675082</v>
      </c>
      <c r="AR179" s="7" t="n">
        <v>1129.25476365006</v>
      </c>
    </row>
    <row r="180" customFormat="false" ht="12.75" hidden="false" customHeight="false" outlineLevel="0" collapsed="false">
      <c r="A180" s="1" t="s">
        <v>13</v>
      </c>
      <c r="C180" s="7"/>
      <c r="D180" s="7" t="n">
        <v>1574.63399464112</v>
      </c>
      <c r="E180" s="7" t="n">
        <v>1580.93503734323</v>
      </c>
      <c r="F180" s="7" t="n">
        <v>1601.16918635561</v>
      </c>
      <c r="G180" s="7" t="n">
        <v>1607.09188036906</v>
      </c>
      <c r="H180" s="7" t="n">
        <v>1626.37022435813</v>
      </c>
      <c r="I180" s="7" t="n">
        <v>1629.96387706419</v>
      </c>
      <c r="J180" s="7" t="n">
        <v>1636.50240418687</v>
      </c>
      <c r="K180" s="7" t="n">
        <v>1623.10241065659</v>
      </c>
      <c r="L180" s="7" t="n">
        <v>1630.56176826407</v>
      </c>
      <c r="M180" s="7" t="n">
        <v>1630.80389164312</v>
      </c>
      <c r="N180" s="7" t="n">
        <v>1642.03727393764</v>
      </c>
      <c r="O180" s="7" t="n">
        <v>1641.50058797549</v>
      </c>
      <c r="P180" s="7" t="n">
        <v>1664.906997372</v>
      </c>
      <c r="Q180" s="7" t="n">
        <v>1714.23940132021</v>
      </c>
      <c r="R180" s="7" t="n">
        <v>1757.70027915731</v>
      </c>
      <c r="S180" s="7" t="n">
        <v>1775.24273143462</v>
      </c>
      <c r="T180" s="7" t="n">
        <v>1810.62330382865</v>
      </c>
      <c r="U180" s="7" t="n">
        <v>1817.11899009087</v>
      </c>
      <c r="V180" s="7" t="n">
        <v>1778.55301435172</v>
      </c>
      <c r="W180" s="7" t="n">
        <v>1725.28998864197</v>
      </c>
      <c r="X180" s="7" t="n">
        <v>1665.69765622702</v>
      </c>
      <c r="Y180" s="7" t="n">
        <v>1581.79151745056</v>
      </c>
      <c r="Z180" s="7" t="n">
        <v>1501.18496932844</v>
      </c>
      <c r="AA180" s="7" t="n">
        <v>1413.57499628317</v>
      </c>
      <c r="AB180" s="7" t="n">
        <v>1332.89908529541</v>
      </c>
      <c r="AC180" s="7" t="n">
        <v>1258.70600358557</v>
      </c>
      <c r="AD180" s="7" t="n">
        <v>1191.36973069063</v>
      </c>
      <c r="AE180" s="7" t="n">
        <v>1127.11991843916</v>
      </c>
      <c r="AF180" s="7" t="n">
        <v>1074.33191392496</v>
      </c>
      <c r="AG180" s="7" t="n">
        <v>1023.63030637133</v>
      </c>
      <c r="AH180" s="7" t="n">
        <v>979.154073632114</v>
      </c>
      <c r="AI180" s="7" t="n">
        <v>937.691221571006</v>
      </c>
      <c r="AJ180" s="7" t="n">
        <v>918.86628093885</v>
      </c>
      <c r="AK180" s="7" t="n">
        <v>917.110858531858</v>
      </c>
      <c r="AL180" s="7" t="n">
        <v>935.987220441283</v>
      </c>
      <c r="AM180" s="7" t="n">
        <v>956.379998799124</v>
      </c>
      <c r="AN180" s="7" t="n">
        <v>999.149231863715</v>
      </c>
      <c r="AO180" s="7" t="n">
        <v>1040.20723825987</v>
      </c>
      <c r="AP180" s="7" t="n">
        <v>1088.83975154644</v>
      </c>
      <c r="AQ180" s="7" t="n">
        <v>1129.29664669786</v>
      </c>
      <c r="AR180" s="7" t="n">
        <v>1160.67947694613</v>
      </c>
    </row>
    <row r="181" customFormat="false" ht="12.75" hidden="false" customHeight="false" outlineLevel="0" collapsed="false">
      <c r="A181" s="1" t="s">
        <v>14</v>
      </c>
      <c r="C181" s="7"/>
      <c r="D181" s="7" t="n">
        <v>1768.8417106972</v>
      </c>
      <c r="E181" s="7" t="n">
        <v>1697.48505063334</v>
      </c>
      <c r="F181" s="7" t="n">
        <v>1628.61164159946</v>
      </c>
      <c r="G181" s="7" t="n">
        <v>1572.87719407695</v>
      </c>
      <c r="H181" s="7" t="n">
        <v>1536.17738120485</v>
      </c>
      <c r="I181" s="7" t="n">
        <v>1538.3607159508</v>
      </c>
      <c r="J181" s="7" t="n">
        <v>1542.69188528873</v>
      </c>
      <c r="K181" s="7" t="n">
        <v>1562.09561780619</v>
      </c>
      <c r="L181" s="7" t="n">
        <v>1568.27006062155</v>
      </c>
      <c r="M181" s="7" t="n">
        <v>1588.21610274131</v>
      </c>
      <c r="N181" s="7" t="n">
        <v>1593.2664119899</v>
      </c>
      <c r="O181" s="7" t="n">
        <v>1600.78990065384</v>
      </c>
      <c r="P181" s="7" t="n">
        <v>1588.49108886577</v>
      </c>
      <c r="Q181" s="7" t="n">
        <v>1596.41515096591</v>
      </c>
      <c r="R181" s="7" t="n">
        <v>1597.00564826324</v>
      </c>
      <c r="S181" s="7" t="n">
        <v>1608.49967170046</v>
      </c>
      <c r="T181" s="7" t="n">
        <v>1608.46794519194</v>
      </c>
      <c r="U181" s="7" t="n">
        <v>1631.88854797833</v>
      </c>
      <c r="V181" s="7" t="n">
        <v>1680.82228962737</v>
      </c>
      <c r="W181" s="7" t="n">
        <v>1723.99474183918</v>
      </c>
      <c r="X181" s="7" t="n">
        <v>1741.73481081724</v>
      </c>
      <c r="Y181" s="7" t="n">
        <v>1776.90093511041</v>
      </c>
      <c r="Z181" s="7" t="n">
        <v>1783.59498263697</v>
      </c>
      <c r="AA181" s="7" t="n">
        <v>1746.09118530616</v>
      </c>
      <c r="AB181" s="7" t="n">
        <v>1694.07213554144</v>
      </c>
      <c r="AC181" s="7" t="n">
        <v>1635.75007990949</v>
      </c>
      <c r="AD181" s="7" t="n">
        <v>1553.59207197614</v>
      </c>
      <c r="AE181" s="7" t="n">
        <v>1474.61615206825</v>
      </c>
      <c r="AF181" s="7" t="n">
        <v>1388.73466840401</v>
      </c>
      <c r="AG181" s="7" t="n">
        <v>1309.6313048872</v>
      </c>
      <c r="AH181" s="7" t="n">
        <v>1236.88596354895</v>
      </c>
      <c r="AI181" s="7" t="n">
        <v>1170.86007738295</v>
      </c>
      <c r="AJ181" s="7" t="n">
        <v>1107.8224361717</v>
      </c>
      <c r="AK181" s="7" t="n">
        <v>1056.03019723868</v>
      </c>
      <c r="AL181" s="7" t="n">
        <v>1006.25802595788</v>
      </c>
      <c r="AM181" s="7" t="n">
        <v>962.620792925994</v>
      </c>
      <c r="AN181" s="7" t="n">
        <v>921.94238259815</v>
      </c>
      <c r="AO181" s="7" t="n">
        <v>903.554593084381</v>
      </c>
      <c r="AP181" s="7" t="n">
        <v>902.002739410118</v>
      </c>
      <c r="AQ181" s="7" t="n">
        <v>920.770417010942</v>
      </c>
      <c r="AR181" s="7" t="n">
        <v>941.01074388018</v>
      </c>
    </row>
    <row r="182" customFormat="false" ht="12.75" hidden="false" customHeight="false" outlineLevel="0" collapsed="false">
      <c r="A182" s="1" t="s">
        <v>15</v>
      </c>
      <c r="C182" s="7"/>
      <c r="D182" s="7" t="n">
        <v>1903.06520952967</v>
      </c>
      <c r="E182" s="7" t="n">
        <v>1906.05492066708</v>
      </c>
      <c r="F182" s="7" t="n">
        <v>1896.06271668844</v>
      </c>
      <c r="G182" s="7" t="n">
        <v>1862.64584236069</v>
      </c>
      <c r="H182" s="7" t="n">
        <v>1803.61078257007</v>
      </c>
      <c r="I182" s="7" t="n">
        <v>1715.73788408242</v>
      </c>
      <c r="J182" s="7" t="n">
        <v>1644.89573168622</v>
      </c>
      <c r="K182" s="7" t="n">
        <v>1577.57599196628</v>
      </c>
      <c r="L182" s="7" t="n">
        <v>1523.85393696065</v>
      </c>
      <c r="M182" s="7" t="n">
        <v>1489.19901793632</v>
      </c>
      <c r="N182" s="7" t="n">
        <v>1492.72783033434</v>
      </c>
      <c r="O182" s="7" t="n">
        <v>1497.96823427436</v>
      </c>
      <c r="P182" s="7" t="n">
        <v>1517.56969408238</v>
      </c>
      <c r="Q182" s="7" t="n">
        <v>1524.07231034118</v>
      </c>
      <c r="R182" s="7" t="n">
        <v>1543.72203460554</v>
      </c>
      <c r="S182" s="7" t="n">
        <v>1549.04850232592</v>
      </c>
      <c r="T182" s="7" t="n">
        <v>1556.81440436802</v>
      </c>
      <c r="U182" s="7" t="n">
        <v>1545.25787871177</v>
      </c>
      <c r="V182" s="7" t="n">
        <v>1553.35419897872</v>
      </c>
      <c r="W182" s="7" t="n">
        <v>1554.35724432559</v>
      </c>
      <c r="X182" s="7" t="n">
        <v>1566.07156810331</v>
      </c>
      <c r="Y182" s="7" t="n">
        <v>1566.4893934313</v>
      </c>
      <c r="Z182" s="7" t="n">
        <v>1589.64193865528</v>
      </c>
      <c r="AA182" s="7" t="n">
        <v>1637.77053636822</v>
      </c>
      <c r="AB182" s="7" t="n">
        <v>1680.17022122915</v>
      </c>
      <c r="AC182" s="7" t="n">
        <v>1697.74980839502</v>
      </c>
      <c r="AD182" s="7" t="n">
        <v>1732.30189461327</v>
      </c>
      <c r="AE182" s="7" t="n">
        <v>1738.98526916968</v>
      </c>
      <c r="AF182" s="7" t="n">
        <v>1702.68065806854</v>
      </c>
      <c r="AG182" s="7" t="n">
        <v>1652.15549555318</v>
      </c>
      <c r="AH182" s="7" t="n">
        <v>1595.44106984069</v>
      </c>
      <c r="AI182" s="7" t="n">
        <v>1515.52617197123</v>
      </c>
      <c r="AJ182" s="7" t="n">
        <v>1438.64511184726</v>
      </c>
      <c r="AK182" s="7" t="n">
        <v>1354.99397016587</v>
      </c>
      <c r="AL182" s="7" t="n">
        <v>1277.92236802265</v>
      </c>
      <c r="AM182" s="7" t="n">
        <v>1207.06658509959</v>
      </c>
      <c r="AN182" s="7" t="n">
        <v>1142.77233555233</v>
      </c>
      <c r="AO182" s="7" t="n">
        <v>1081.33035880692</v>
      </c>
      <c r="AP182" s="7" t="n">
        <v>1030.84608869482</v>
      </c>
      <c r="AQ182" s="7" t="n">
        <v>982.286462645178</v>
      </c>
      <c r="AR182" s="7" t="n">
        <v>939.741415561861</v>
      </c>
    </row>
    <row r="183" customFormat="false" ht="12.75" hidden="false" customHeight="false" outlineLevel="0" collapsed="false">
      <c r="A183" s="1" t="s">
        <v>16</v>
      </c>
      <c r="C183" s="7"/>
      <c r="D183" s="7" t="n">
        <v>1718.61034028875</v>
      </c>
      <c r="E183" s="7" t="n">
        <v>1729.25290715174</v>
      </c>
      <c r="F183" s="7" t="n">
        <v>1738.49337045905</v>
      </c>
      <c r="G183" s="7" t="n">
        <v>1776.00008888729</v>
      </c>
      <c r="H183" s="7" t="n">
        <v>1787.15338976916</v>
      </c>
      <c r="I183" s="7" t="n">
        <v>1823.72110088022</v>
      </c>
      <c r="J183" s="7" t="n">
        <v>1825.49415466921</v>
      </c>
      <c r="K183" s="7" t="n">
        <v>1815.16019210125</v>
      </c>
      <c r="L183" s="7" t="n">
        <v>1783.16137593492</v>
      </c>
      <c r="M183" s="7" t="n">
        <v>1727.15504639827</v>
      </c>
      <c r="N183" s="7" t="n">
        <v>1644.00648738732</v>
      </c>
      <c r="O183" s="7" t="n">
        <v>1576.97604691138</v>
      </c>
      <c r="P183" s="7" t="n">
        <v>1513.12902557097</v>
      </c>
      <c r="Q183" s="7" t="n">
        <v>1462.27916802048</v>
      </c>
      <c r="R183" s="7" t="n">
        <v>1429.40560536039</v>
      </c>
      <c r="S183" s="7" t="n">
        <v>1433.31727492249</v>
      </c>
      <c r="T183" s="7" t="n">
        <v>1438.89678878664</v>
      </c>
      <c r="U183" s="7" t="n">
        <v>1458.19486412062</v>
      </c>
      <c r="V183" s="7" t="n">
        <v>1464.78186420084</v>
      </c>
      <c r="W183" s="7" t="n">
        <v>1483.98090491198</v>
      </c>
      <c r="X183" s="7" t="n">
        <v>1489.58397431454</v>
      </c>
      <c r="Y183" s="7" t="n">
        <v>1497.51267065416</v>
      </c>
      <c r="Z183" s="7" t="n">
        <v>1486.71508472058</v>
      </c>
      <c r="AA183" s="7" t="n">
        <v>1494.76558297436</v>
      </c>
      <c r="AB183" s="7" t="n">
        <v>1496.00197585299</v>
      </c>
      <c r="AC183" s="7" t="n">
        <v>1507.68872903869</v>
      </c>
      <c r="AD183" s="7" t="n">
        <v>1508.47868327763</v>
      </c>
      <c r="AE183" s="7" t="n">
        <v>1531.05525216518</v>
      </c>
      <c r="AF183" s="7" t="n">
        <v>1577.91887272692</v>
      </c>
      <c r="AG183" s="7" t="n">
        <v>1619.11270174552</v>
      </c>
      <c r="AH183" s="7" t="n">
        <v>1636.38078015144</v>
      </c>
      <c r="AI183" s="7" t="n">
        <v>1669.94546254881</v>
      </c>
      <c r="AJ183" s="7" t="n">
        <v>1676.46251648696</v>
      </c>
      <c r="AK183" s="7" t="n">
        <v>1641.71399152998</v>
      </c>
      <c r="AL183" s="7" t="n">
        <v>1593.15819145906</v>
      </c>
      <c r="AM183" s="7" t="n">
        <v>1538.5909883079</v>
      </c>
      <c r="AN183" s="7" t="n">
        <v>1461.76818232866</v>
      </c>
      <c r="AO183" s="7" t="n">
        <v>1387.77230758495</v>
      </c>
      <c r="AP183" s="7" t="n">
        <v>1307.22143325039</v>
      </c>
      <c r="AQ183" s="7" t="n">
        <v>1232.97392000355</v>
      </c>
      <c r="AR183" s="7" t="n">
        <v>1164.7498623072</v>
      </c>
    </row>
    <row r="184" customFormat="false" ht="12.75" hidden="false" customHeight="false" outlineLevel="0" collapsed="false">
      <c r="A184" s="1" t="s">
        <v>17</v>
      </c>
      <c r="C184" s="7"/>
      <c r="D184" s="7" t="n">
        <v>1505.57360843154</v>
      </c>
      <c r="E184" s="7" t="n">
        <v>1569.49808637357</v>
      </c>
      <c r="F184" s="7" t="n">
        <v>1627.66883008371</v>
      </c>
      <c r="G184" s="7" t="n">
        <v>1640.13930596466</v>
      </c>
      <c r="H184" s="7" t="n">
        <v>1625.20931293765</v>
      </c>
      <c r="I184" s="7" t="n">
        <v>1614.43955695371</v>
      </c>
      <c r="J184" s="7" t="n">
        <v>1623.92817744924</v>
      </c>
      <c r="K184" s="7" t="n">
        <v>1632.35569285402</v>
      </c>
      <c r="L184" s="7" t="n">
        <v>1667.83208417451</v>
      </c>
      <c r="M184" s="7" t="n">
        <v>1679.23308144741</v>
      </c>
      <c r="N184" s="7" t="n">
        <v>1714.66938793458</v>
      </c>
      <c r="O184" s="7" t="n">
        <v>1717.04723084761</v>
      </c>
      <c r="P184" s="7" t="n">
        <v>1707.70227437181</v>
      </c>
      <c r="Q184" s="7" t="n">
        <v>1677.93270041221</v>
      </c>
      <c r="R184" s="7" t="n">
        <v>1625.31352921006</v>
      </c>
      <c r="S184" s="7" t="n">
        <v>1547.39555185514</v>
      </c>
      <c r="T184" s="7" t="n">
        <v>1484.78113280564</v>
      </c>
      <c r="U184" s="7" t="n">
        <v>1425.15597324742</v>
      </c>
      <c r="V184" s="7" t="n">
        <v>1377.87845246629</v>
      </c>
      <c r="W184" s="7" t="n">
        <v>1347.39153984916</v>
      </c>
      <c r="X184" s="7" t="n">
        <v>1351.6828496951</v>
      </c>
      <c r="Y184" s="7" t="n">
        <v>1357.51002222807</v>
      </c>
      <c r="Z184" s="7" t="n">
        <v>1376.10275322701</v>
      </c>
      <c r="AA184" s="7" t="n">
        <v>1382.52297478189</v>
      </c>
      <c r="AB184" s="7" t="n">
        <v>1400.77274842754</v>
      </c>
      <c r="AC184" s="7" t="n">
        <v>1406.41607386165</v>
      </c>
      <c r="AD184" s="7" t="n">
        <v>1414.2984939527</v>
      </c>
      <c r="AE184" s="7" t="n">
        <v>1404.36762101763</v>
      </c>
      <c r="AF184" s="7" t="n">
        <v>1412.20258973373</v>
      </c>
      <c r="AG184" s="7" t="n">
        <v>1413.65607406142</v>
      </c>
      <c r="AH184" s="7" t="n">
        <v>1425.21247662843</v>
      </c>
      <c r="AI184" s="7" t="n">
        <v>1426.41258317985</v>
      </c>
      <c r="AJ184" s="7" t="n">
        <v>1448.06427145607</v>
      </c>
      <c r="AK184" s="7" t="n">
        <v>1492.9818651545</v>
      </c>
      <c r="AL184" s="7" t="n">
        <v>1532.31365200913</v>
      </c>
      <c r="AM184" s="7" t="n">
        <v>1548.99317245978</v>
      </c>
      <c r="AN184" s="7" t="n">
        <v>1581.00974762738</v>
      </c>
      <c r="AO184" s="7" t="n">
        <v>1587.16849571184</v>
      </c>
      <c r="AP184" s="7" t="n">
        <v>1554.51994444392</v>
      </c>
      <c r="AQ184" s="7" t="n">
        <v>1508.67096998005</v>
      </c>
      <c r="AR184" s="7" t="n">
        <v>1457.07761760815</v>
      </c>
    </row>
    <row r="185" customFormat="false" ht="12.75" hidden="false" customHeight="false" outlineLevel="0" collapsed="false">
      <c r="A185" s="1" t="s">
        <v>18</v>
      </c>
      <c r="C185" s="7"/>
      <c r="D185" s="7" t="n">
        <v>1068.90389697886</v>
      </c>
      <c r="E185" s="7" t="n">
        <v>1005.08754053916</v>
      </c>
      <c r="F185" s="7" t="n">
        <v>1020.2741428382</v>
      </c>
      <c r="G185" s="7" t="n">
        <v>1113.60581283682</v>
      </c>
      <c r="H185" s="7" t="n">
        <v>1241.37398686778</v>
      </c>
      <c r="I185" s="7" t="n">
        <v>1376.09054519205</v>
      </c>
      <c r="J185" s="7" t="n">
        <v>1433.46793781619</v>
      </c>
      <c r="K185" s="7" t="n">
        <v>1485.40926573884</v>
      </c>
      <c r="L185" s="7" t="n">
        <v>1496.10960347618</v>
      </c>
      <c r="M185" s="7" t="n">
        <v>1483.69090246089</v>
      </c>
      <c r="N185" s="7" t="n">
        <v>1474.84625055529</v>
      </c>
      <c r="O185" s="7" t="n">
        <v>1484.51744232317</v>
      </c>
      <c r="P185" s="7" t="n">
        <v>1492.96404149769</v>
      </c>
      <c r="Q185" s="7" t="n">
        <v>1525.70374175836</v>
      </c>
      <c r="R185" s="7" t="n">
        <v>1536.52749650779</v>
      </c>
      <c r="S185" s="7" t="n">
        <v>1569.157212206</v>
      </c>
      <c r="T185" s="7" t="n">
        <v>1571.50646233907</v>
      </c>
      <c r="U185" s="7" t="n">
        <v>1562.88028392964</v>
      </c>
      <c r="V185" s="7" t="n">
        <v>1535.64315008776</v>
      </c>
      <c r="W185" s="7" t="n">
        <v>1487.34903690901</v>
      </c>
      <c r="X185" s="7" t="n">
        <v>1416.24293412023</v>
      </c>
      <c r="Y185" s="7" t="n">
        <v>1359.28871418583</v>
      </c>
      <c r="Z185" s="7" t="n">
        <v>1305.02563899498</v>
      </c>
      <c r="AA185" s="7" t="n">
        <v>1262.24887220619</v>
      </c>
      <c r="AB185" s="7" t="n">
        <v>1234.60003974977</v>
      </c>
      <c r="AC185" s="7" t="n">
        <v>1238.94574587432</v>
      </c>
      <c r="AD185" s="7" t="n">
        <v>1244.72504313604</v>
      </c>
      <c r="AE185" s="7" t="n">
        <v>1261.99128897704</v>
      </c>
      <c r="AF185" s="7" t="n">
        <v>1267.85372048315</v>
      </c>
      <c r="AG185" s="7" t="n">
        <v>1284.45936913948</v>
      </c>
      <c r="AH185" s="7" t="n">
        <v>1289.87519796475</v>
      </c>
      <c r="AI185" s="7" t="n">
        <v>1297.3893892767</v>
      </c>
      <c r="AJ185" s="7" t="n">
        <v>1288.36847653566</v>
      </c>
      <c r="AK185" s="7" t="n">
        <v>1295.57025993055</v>
      </c>
      <c r="AL185" s="7" t="n">
        <v>1296.99117663206</v>
      </c>
      <c r="AM185" s="7" t="n">
        <v>1308.03886695684</v>
      </c>
      <c r="AN185" s="7" t="n">
        <v>1309.50326932985</v>
      </c>
      <c r="AO185" s="7" t="n">
        <v>1329.49725303234</v>
      </c>
      <c r="AP185" s="7" t="n">
        <v>1371.30083241942</v>
      </c>
      <c r="AQ185" s="7" t="n">
        <v>1407.59950197367</v>
      </c>
      <c r="AR185" s="7" t="n">
        <v>1423.05115222475</v>
      </c>
    </row>
    <row r="186" customFormat="false" ht="12.75" hidden="false" customHeight="false" outlineLevel="0" collapsed="false">
      <c r="A186" s="1" t="s">
        <v>19</v>
      </c>
      <c r="C186" s="7"/>
      <c r="D186" s="7" t="n">
        <v>1575.31101262471</v>
      </c>
      <c r="E186" s="7" t="n">
        <v>1548.18182282808</v>
      </c>
      <c r="F186" s="7" t="n">
        <v>1394.46254055088</v>
      </c>
      <c r="G186" s="7" t="n">
        <v>1206.1473871551</v>
      </c>
      <c r="H186" s="7" t="n">
        <v>1058.22725512518</v>
      </c>
      <c r="I186" s="7" t="n">
        <v>916.97374773122</v>
      </c>
      <c r="J186" s="7" t="n">
        <v>866.559949209919</v>
      </c>
      <c r="K186" s="7" t="n">
        <v>881.983436278355</v>
      </c>
      <c r="L186" s="7" t="n">
        <v>963.828651451319</v>
      </c>
      <c r="M186" s="7" t="n">
        <v>1076.62794307813</v>
      </c>
      <c r="N186" s="7" t="n">
        <v>1192.30732505243</v>
      </c>
      <c r="O186" s="7" t="n">
        <v>1242.04990841293</v>
      </c>
      <c r="P186" s="7" t="n">
        <v>1286.14127867856</v>
      </c>
      <c r="Q186" s="7" t="n">
        <v>1294.22955314466</v>
      </c>
      <c r="R186" s="7" t="n">
        <v>1284.55798657738</v>
      </c>
      <c r="S186" s="7" t="n">
        <v>1277.21778375684</v>
      </c>
      <c r="T186" s="7" t="n">
        <v>1286.40870867125</v>
      </c>
      <c r="U186" s="7" t="n">
        <v>1294.35316725614</v>
      </c>
      <c r="V186" s="7" t="n">
        <v>1322.80139820788</v>
      </c>
      <c r="W186" s="7" t="n">
        <v>1332.75249645246</v>
      </c>
      <c r="X186" s="7" t="n">
        <v>1361.22724348548</v>
      </c>
      <c r="Y186" s="7" t="n">
        <v>1363.30459602968</v>
      </c>
      <c r="Z186" s="7" t="n">
        <v>1355.3680831553</v>
      </c>
      <c r="AA186" s="7" t="n">
        <v>1331.4359685423</v>
      </c>
      <c r="AB186" s="7" t="n">
        <v>1288.98706676137</v>
      </c>
      <c r="AC186" s="7" t="n">
        <v>1227.35740025611</v>
      </c>
      <c r="AD186" s="7" t="n">
        <v>1178.3579113502</v>
      </c>
      <c r="AE186" s="7" t="n">
        <v>1131.69982948677</v>
      </c>
      <c r="AF186" s="7" t="n">
        <v>1095.35173403524</v>
      </c>
      <c r="AG186" s="7" t="n">
        <v>1071.75602244546</v>
      </c>
      <c r="AH186" s="7" t="n">
        <v>1076.2153187678</v>
      </c>
      <c r="AI186" s="7" t="n">
        <v>1081.92688580693</v>
      </c>
      <c r="AJ186" s="7" t="n">
        <v>1097.25533259254</v>
      </c>
      <c r="AK186" s="7" t="n">
        <v>1102.25018295684</v>
      </c>
      <c r="AL186" s="7" t="n">
        <v>1116.42643498068</v>
      </c>
      <c r="AM186" s="7" t="n">
        <v>1121.4835319727</v>
      </c>
      <c r="AN186" s="7" t="n">
        <v>1128.43683283777</v>
      </c>
      <c r="AO186" s="7" t="n">
        <v>1120.6778368076</v>
      </c>
      <c r="AP186" s="7" t="n">
        <v>1126.91400411517</v>
      </c>
      <c r="AQ186" s="7" t="n">
        <v>1128.2375831577</v>
      </c>
      <c r="AR186" s="7" t="n">
        <v>1138.48863757018</v>
      </c>
    </row>
    <row r="187" customFormat="false" ht="12.75" hidden="false" customHeight="false" outlineLevel="0" collapsed="false">
      <c r="A187" s="1" t="s">
        <v>20</v>
      </c>
      <c r="C187" s="7"/>
      <c r="D187" s="7" t="n">
        <v>831.205796718258</v>
      </c>
      <c r="E187" s="7" t="n">
        <v>881.425341352986</v>
      </c>
      <c r="F187" s="7" t="n">
        <v>993.189609973824</v>
      </c>
      <c r="G187" s="7" t="n">
        <v>1121.8521013012</v>
      </c>
      <c r="H187" s="7" t="n">
        <v>1209.7985655035</v>
      </c>
      <c r="I187" s="7" t="n">
        <v>1226.61821340486</v>
      </c>
      <c r="J187" s="7" t="n">
        <v>1201.73462992958</v>
      </c>
      <c r="K187" s="7" t="n">
        <v>1079.43489091439</v>
      </c>
      <c r="L187" s="7" t="n">
        <v>930.92988081175</v>
      </c>
      <c r="M187" s="7" t="n">
        <v>817.44048993801</v>
      </c>
      <c r="N187" s="7" t="n">
        <v>709.221157704086</v>
      </c>
      <c r="O187" s="7" t="n">
        <v>676.598071835125</v>
      </c>
      <c r="P187" s="7" t="n">
        <v>692.446109160426</v>
      </c>
      <c r="Q187" s="7" t="n">
        <v>757.768946548905</v>
      </c>
      <c r="R187" s="7" t="n">
        <v>848.27676721987</v>
      </c>
      <c r="S187" s="7" t="n">
        <v>936.682581411868</v>
      </c>
      <c r="T187" s="7" t="n">
        <v>975.22839692627</v>
      </c>
      <c r="U187" s="7" t="n">
        <v>1008.48263587008</v>
      </c>
      <c r="V187" s="7" t="n">
        <v>1013.30015602519</v>
      </c>
      <c r="W187" s="7" t="n">
        <v>1007.38604595407</v>
      </c>
      <c r="X187" s="7" t="n">
        <v>1002.19505259449</v>
      </c>
      <c r="Y187" s="7" t="n">
        <v>1010.60013763109</v>
      </c>
      <c r="Z187" s="7" t="n">
        <v>1017.71845749908</v>
      </c>
      <c r="AA187" s="7" t="n">
        <v>1040.25273617057</v>
      </c>
      <c r="AB187" s="7" t="n">
        <v>1048.84128148565</v>
      </c>
      <c r="AC187" s="7" t="n">
        <v>1071.53465659697</v>
      </c>
      <c r="AD187" s="7" t="n">
        <v>1073.29644512045</v>
      </c>
      <c r="AE187" s="7" t="n">
        <v>1066.5910024375</v>
      </c>
      <c r="AF187" s="7" t="n">
        <v>1047.52949310069</v>
      </c>
      <c r="AG187" s="7" t="n">
        <v>1013.57318657582</v>
      </c>
      <c r="AH187" s="7" t="n">
        <v>965.306896339984</v>
      </c>
      <c r="AI187" s="7" t="n">
        <v>927.448844704796</v>
      </c>
      <c r="AJ187" s="7" t="n">
        <v>891.41119928581</v>
      </c>
      <c r="AK187" s="7" t="n">
        <v>863.929078552634</v>
      </c>
      <c r="AL187" s="7" t="n">
        <v>846.00045374466</v>
      </c>
      <c r="AM187" s="7" t="n">
        <v>850.620176848553</v>
      </c>
      <c r="AN187" s="7" t="n">
        <v>856.208819067825</v>
      </c>
      <c r="AO187" s="7" t="n">
        <v>868.919976585897</v>
      </c>
      <c r="AP187" s="7" t="n">
        <v>872.887515272009</v>
      </c>
      <c r="AQ187" s="7" t="n">
        <v>883.960193604341</v>
      </c>
      <c r="AR187" s="7" t="n">
        <v>888.599399192781</v>
      </c>
    </row>
    <row r="188" customFormat="false" ht="12.75" hidden="false" customHeight="false" outlineLevel="0" collapsed="false">
      <c r="A188" s="1" t="s">
        <v>21</v>
      </c>
      <c r="C188" s="7"/>
      <c r="D188" s="7" t="n">
        <v>770.992835544745</v>
      </c>
      <c r="E188" s="7" t="n">
        <v>729.303011360615</v>
      </c>
      <c r="F188" s="7" t="n">
        <v>685.650069580495</v>
      </c>
      <c r="G188" s="7" t="n">
        <v>605.524007859695</v>
      </c>
      <c r="H188" s="7" t="n">
        <v>556.376392370246</v>
      </c>
      <c r="I188" s="7" t="n">
        <v>540.361405072174</v>
      </c>
      <c r="J188" s="7" t="n">
        <v>578.740556859882</v>
      </c>
      <c r="K188" s="7" t="n">
        <v>657.576618302171</v>
      </c>
      <c r="L188" s="7" t="n">
        <v>740.098798491528</v>
      </c>
      <c r="M188" s="7" t="n">
        <v>793.094406747596</v>
      </c>
      <c r="N188" s="7" t="n">
        <v>799.471203054493</v>
      </c>
      <c r="O188" s="7" t="n">
        <v>780.330136528355</v>
      </c>
      <c r="P188" s="7" t="n">
        <v>698.817409532077</v>
      </c>
      <c r="Q188" s="7" t="n">
        <v>600.129501803422</v>
      </c>
      <c r="R188" s="7" t="n">
        <v>527.816295826337</v>
      </c>
      <c r="S188" s="7" t="n">
        <v>458.779699517681</v>
      </c>
      <c r="T188" s="7" t="n">
        <v>444.823999055326</v>
      </c>
      <c r="U188" s="7" t="n">
        <v>459.356717698506</v>
      </c>
      <c r="V188" s="7" t="n">
        <v>503.864033333772</v>
      </c>
      <c r="W188" s="7" t="n">
        <v>566.155848363514</v>
      </c>
      <c r="X188" s="7" t="n">
        <v>622.216586344718</v>
      </c>
      <c r="Y188" s="7" t="n">
        <v>647.203025717925</v>
      </c>
      <c r="Z188" s="7" t="n">
        <v>667.782076130619</v>
      </c>
      <c r="AA188" s="7" t="n">
        <v>669.376966023708</v>
      </c>
      <c r="AB188" s="7" t="n">
        <v>667.446186075787</v>
      </c>
      <c r="AC188" s="7" t="n">
        <v>664.718008549292</v>
      </c>
      <c r="AD188" s="7" t="n">
        <v>671.799064088281</v>
      </c>
      <c r="AE188" s="7" t="n">
        <v>677.655698475576</v>
      </c>
      <c r="AF188" s="7" t="n">
        <v>693.090437939035</v>
      </c>
      <c r="AG188" s="7" t="n">
        <v>699.877146659446</v>
      </c>
      <c r="AH188" s="7" t="n">
        <v>715.615660270932</v>
      </c>
      <c r="AI188" s="7" t="n">
        <v>717.109704230731</v>
      </c>
      <c r="AJ188" s="7" t="n">
        <v>712.281023373669</v>
      </c>
      <c r="AK188" s="7" t="n">
        <v>699.465427782729</v>
      </c>
      <c r="AL188" s="7" t="n">
        <v>676.330188661976</v>
      </c>
      <c r="AM188" s="7" t="n">
        <v>644.51324995428</v>
      </c>
      <c r="AN188" s="7" t="n">
        <v>620.226901790646</v>
      </c>
      <c r="AO188" s="7" t="n">
        <v>597.103949652238</v>
      </c>
      <c r="AP188" s="7" t="n">
        <v>580.190033023365</v>
      </c>
      <c r="AQ188" s="7" t="n">
        <v>569.087301225374</v>
      </c>
      <c r="AR188" s="7" t="n">
        <v>573.66712717595</v>
      </c>
    </row>
    <row r="189" customFormat="false" ht="12.75" hidden="false" customHeight="false" outlineLevel="0" collapsed="false">
      <c r="A189" s="1" t="s">
        <v>22</v>
      </c>
      <c r="C189" s="7"/>
      <c r="D189" s="7" t="n">
        <v>426.66083823988</v>
      </c>
      <c r="E189" s="7" t="n">
        <v>448.507748539093</v>
      </c>
      <c r="F189" s="7" t="n">
        <v>467.473218134932</v>
      </c>
      <c r="G189" s="7" t="n">
        <v>486.202502232399</v>
      </c>
      <c r="H189" s="7" t="n">
        <v>490.817926498031</v>
      </c>
      <c r="I189" s="7" t="n">
        <v>501.356693497024</v>
      </c>
      <c r="J189" s="7" t="n">
        <v>486.159604110066</v>
      </c>
      <c r="K189" s="7" t="n">
        <v>467.852468819683</v>
      </c>
      <c r="L189" s="7" t="n">
        <v>431.568343270792</v>
      </c>
      <c r="M189" s="7" t="n">
        <v>407.711615641731</v>
      </c>
      <c r="N189" s="7" t="n">
        <v>407.51056167176</v>
      </c>
      <c r="O189" s="7" t="n">
        <v>423.63895715072</v>
      </c>
      <c r="P189" s="7" t="n">
        <v>459.938801046824</v>
      </c>
      <c r="Q189" s="7" t="n">
        <v>486.586162168593</v>
      </c>
      <c r="R189" s="7" t="n">
        <v>502.331162573796</v>
      </c>
      <c r="S189" s="7" t="n">
        <v>504.410117884605</v>
      </c>
      <c r="T189" s="7" t="n">
        <v>501.151648409162</v>
      </c>
      <c r="U189" s="7" t="n">
        <v>474.381989310134</v>
      </c>
      <c r="V189" s="7" t="n">
        <v>433.955790095611</v>
      </c>
      <c r="W189" s="7" t="n">
        <v>404.308792881477</v>
      </c>
      <c r="X189" s="7" t="n">
        <v>370.39354645033</v>
      </c>
      <c r="Y189" s="7" t="n">
        <v>366.195817009613</v>
      </c>
      <c r="Z189" s="7" t="n">
        <v>364.976961347689</v>
      </c>
      <c r="AA189" s="7" t="n">
        <v>372.884526976827</v>
      </c>
      <c r="AB189" s="7" t="n">
        <v>396.189781681046</v>
      </c>
      <c r="AC189" s="7" t="n">
        <v>411.957978096121</v>
      </c>
      <c r="AD189" s="7" t="n">
        <v>425.648413377744</v>
      </c>
      <c r="AE189" s="7" t="n">
        <v>437.284711259446</v>
      </c>
      <c r="AF189" s="7" t="n">
        <v>442.2280529948</v>
      </c>
      <c r="AG189" s="7" t="n">
        <v>453.236020961897</v>
      </c>
      <c r="AH189" s="7" t="n">
        <v>458.674492662933</v>
      </c>
      <c r="AI189" s="7" t="n">
        <v>468.207034512788</v>
      </c>
      <c r="AJ189" s="7" t="n">
        <v>475.521745663271</v>
      </c>
      <c r="AK189" s="7" t="n">
        <v>484.461600780559</v>
      </c>
      <c r="AL189" s="7" t="n">
        <v>491.943611308616</v>
      </c>
      <c r="AM189" s="7" t="n">
        <v>501.540695109393</v>
      </c>
      <c r="AN189" s="7" t="n">
        <v>505.399294442196</v>
      </c>
      <c r="AO189" s="7" t="n">
        <v>504.722262186161</v>
      </c>
      <c r="AP189" s="7" t="n">
        <v>500.952360443183</v>
      </c>
      <c r="AQ189" s="7" t="n">
        <v>491.080255357209</v>
      </c>
      <c r="AR189" s="7" t="n">
        <v>478.340702082152</v>
      </c>
    </row>
    <row r="191" customFormat="false" ht="12.75" hidden="false" customHeight="false" outlineLevel="0" collapsed="false">
      <c r="A191" s="4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0" t="n">
        <v>2009</v>
      </c>
      <c r="C1" s="0" t="n">
        <v>2010</v>
      </c>
      <c r="D1" s="0" t="n">
        <v>2011</v>
      </c>
      <c r="E1" s="0" t="n">
        <v>2012</v>
      </c>
      <c r="F1" s="0" t="n">
        <v>2013</v>
      </c>
      <c r="G1" s="0" t="n">
        <v>2014</v>
      </c>
      <c r="H1" s="0" t="n">
        <v>2015</v>
      </c>
      <c r="I1" s="0" t="n">
        <v>2016</v>
      </c>
      <c r="J1" s="0" t="n">
        <v>2017</v>
      </c>
      <c r="K1" s="0" t="n">
        <v>2018</v>
      </c>
      <c r="L1" s="0" t="n">
        <v>2019</v>
      </c>
      <c r="M1" s="0" t="n">
        <v>2020</v>
      </c>
      <c r="N1" s="0" t="n">
        <v>2021</v>
      </c>
      <c r="O1" s="0" t="n">
        <v>2022</v>
      </c>
      <c r="P1" s="0" t="n">
        <v>2023</v>
      </c>
      <c r="Q1" s="0" t="n">
        <v>2024</v>
      </c>
      <c r="R1" s="0" t="n">
        <v>2025</v>
      </c>
      <c r="S1" s="0" t="n">
        <v>2026</v>
      </c>
      <c r="T1" s="0" t="n">
        <v>2027</v>
      </c>
      <c r="U1" s="0" t="n">
        <v>2028</v>
      </c>
      <c r="V1" s="0" t="n">
        <v>2029</v>
      </c>
      <c r="W1" s="0" t="n">
        <v>2030</v>
      </c>
      <c r="X1" s="0" t="n">
        <v>2031</v>
      </c>
      <c r="Y1" s="0" t="n">
        <v>2032</v>
      </c>
      <c r="Z1" s="0" t="n">
        <v>2033</v>
      </c>
      <c r="AA1" s="0" t="n">
        <v>2034</v>
      </c>
      <c r="AB1" s="0" t="n">
        <v>2035</v>
      </c>
      <c r="AC1" s="0" t="n">
        <v>2036</v>
      </c>
      <c r="AD1" s="0" t="n">
        <v>2037</v>
      </c>
      <c r="AE1" s="0" t="n">
        <v>2038</v>
      </c>
      <c r="AF1" s="0" t="n">
        <v>2039</v>
      </c>
      <c r="AG1" s="0" t="n">
        <v>2040</v>
      </c>
      <c r="AH1" s="0" t="n">
        <v>2041</v>
      </c>
      <c r="AI1" s="0" t="n">
        <v>2042</v>
      </c>
      <c r="AJ1" s="0" t="n">
        <v>2043</v>
      </c>
      <c r="AK1" s="0" t="n">
        <v>2044</v>
      </c>
      <c r="AL1" s="0" t="n">
        <v>2045</v>
      </c>
      <c r="AM1" s="0" t="n">
        <v>2046</v>
      </c>
      <c r="AN1" s="0" t="n">
        <v>2047</v>
      </c>
      <c r="AO1" s="0" t="n">
        <v>2048</v>
      </c>
      <c r="AP1" s="0" t="n">
        <v>2049</v>
      </c>
      <c r="AQ1" s="0" t="n">
        <v>2050</v>
      </c>
    </row>
    <row r="2" customFormat="false" ht="12.75" hidden="false" customHeight="false" outlineLevel="0" collapsed="false">
      <c r="A2" s="2" t="s">
        <v>28</v>
      </c>
      <c r="B2" s="2"/>
    </row>
    <row r="3" customFormat="false" ht="12.75" hidden="false" customHeight="false" outlineLevel="0" collapsed="false">
      <c r="A3" s="0" t="s">
        <v>2</v>
      </c>
      <c r="B3" s="6" t="n">
        <v>13.447</v>
      </c>
      <c r="C3" s="6" t="n">
        <v>13.88942</v>
      </c>
      <c r="D3" s="6" t="n">
        <v>16.1010982666667</v>
      </c>
      <c r="E3" s="6" t="n">
        <v>23.1048611902089</v>
      </c>
      <c r="F3" s="6" t="n">
        <v>28.4772832256665</v>
      </c>
      <c r="G3" s="6" t="n">
        <v>24.1850078821158</v>
      </c>
      <c r="H3" s="6" t="n">
        <v>21.8563243791904</v>
      </c>
      <c r="I3" s="6" t="n">
        <v>21.663633379984</v>
      </c>
      <c r="J3" s="6" t="n">
        <v>23.899864908833</v>
      </c>
      <c r="K3" s="6" t="n">
        <v>27.7005651142915</v>
      </c>
      <c r="L3" s="6" t="n">
        <v>35.5997616818343</v>
      </c>
      <c r="M3" s="6" t="n">
        <v>46.3656507567534</v>
      </c>
      <c r="N3" s="6" t="n">
        <v>53.4866198406979</v>
      </c>
      <c r="O3" s="6" t="n">
        <v>59.6593388726921</v>
      </c>
      <c r="P3" s="6" t="n">
        <v>63.0311042018738</v>
      </c>
      <c r="Q3" s="6" t="n">
        <v>66.2055421244367</v>
      </c>
      <c r="R3" s="6" t="n">
        <v>66.4470501122786</v>
      </c>
      <c r="S3" s="6" t="n">
        <v>67.7245912143356</v>
      </c>
      <c r="T3" s="6" t="n">
        <v>69.9043777891111</v>
      </c>
      <c r="U3" s="6" t="n">
        <v>72.0280631504641</v>
      </c>
      <c r="V3" s="6" t="n">
        <v>65.8371844011673</v>
      </c>
      <c r="W3" s="6" t="n">
        <v>66.1457516958043</v>
      </c>
      <c r="X3" s="6" t="n">
        <v>64.1684604226093</v>
      </c>
      <c r="Y3" s="6" t="n">
        <v>63.7303666419442</v>
      </c>
      <c r="Z3" s="6" t="n">
        <v>61.3500038836436</v>
      </c>
      <c r="AA3" s="6" t="n">
        <v>62.9770497260809</v>
      </c>
      <c r="AB3" s="6" t="n">
        <v>61.2121925289521</v>
      </c>
      <c r="AC3" s="6" t="n">
        <v>61.834658997773</v>
      </c>
      <c r="AD3" s="6" t="n">
        <v>60.8480474468348</v>
      </c>
      <c r="AE3" s="6" t="n">
        <v>60.5217675142099</v>
      </c>
      <c r="AF3" s="6" t="n">
        <v>60.4221250744632</v>
      </c>
      <c r="AG3" s="6" t="n">
        <v>59.4216935180559</v>
      </c>
      <c r="AH3" s="6" t="n">
        <v>58.9778882520301</v>
      </c>
      <c r="AI3" s="6" t="n">
        <v>58.1188185871982</v>
      </c>
      <c r="AJ3" s="6" t="n">
        <v>57.5290253097389</v>
      </c>
      <c r="AK3" s="6" t="n">
        <v>56.778521708662</v>
      </c>
      <c r="AL3" s="6" t="n">
        <v>55.9853477783009</v>
      </c>
      <c r="AM3" s="6" t="n">
        <v>55.279140249693</v>
      </c>
      <c r="AN3" s="6" t="n">
        <v>54.4554853282542</v>
      </c>
      <c r="AO3" s="6" t="n">
        <v>53.6740662920119</v>
      </c>
      <c r="AP3" s="6" t="n">
        <v>52.8174909444888</v>
      </c>
      <c r="AQ3" s="6" t="n">
        <v>51.9636895576397</v>
      </c>
    </row>
    <row r="4" customFormat="false" ht="12.75" hidden="false" customHeight="false" outlineLevel="0" collapsed="false">
      <c r="A4" s="0" t="s">
        <v>25</v>
      </c>
      <c r="B4" s="6"/>
      <c r="C4" s="6" t="n">
        <v>13.88942</v>
      </c>
      <c r="D4" s="6" t="n">
        <v>19.3980921921988</v>
      </c>
      <c r="E4" s="6" t="n">
        <v>24.4294636816881</v>
      </c>
      <c r="F4" s="6" t="n">
        <v>32.7606744080544</v>
      </c>
      <c r="G4" s="6" t="n">
        <v>33.9845942532266</v>
      </c>
      <c r="H4" s="6" t="n">
        <v>30.9289048866806</v>
      </c>
      <c r="I4" s="6" t="n">
        <v>32.6539127441442</v>
      </c>
      <c r="J4" s="6" t="n">
        <v>35.9620720200169</v>
      </c>
      <c r="K4" s="6" t="n">
        <v>39.1054629915315</v>
      </c>
      <c r="L4" s="6" t="n">
        <v>41.601290106281</v>
      </c>
      <c r="M4" s="6" t="n">
        <v>45.7648374525492</v>
      </c>
      <c r="N4" s="6" t="n">
        <v>47.8503764000387</v>
      </c>
      <c r="O4" s="6" t="n">
        <v>50.3107472327201</v>
      </c>
      <c r="P4" s="6" t="n">
        <v>54.9095942723866</v>
      </c>
      <c r="Q4" s="6" t="n">
        <v>56.8638292918506</v>
      </c>
      <c r="R4" s="6" t="n">
        <v>58.7899485817446</v>
      </c>
      <c r="S4" s="6" t="n">
        <v>62.5846218874475</v>
      </c>
      <c r="T4" s="6" t="n">
        <v>65.6671686271738</v>
      </c>
      <c r="U4" s="6" t="n">
        <v>68.5485444020479</v>
      </c>
      <c r="V4" s="6" t="n">
        <v>71.0191280503413</v>
      </c>
      <c r="W4" s="6" t="n">
        <v>74.7529948959144</v>
      </c>
      <c r="X4" s="6" t="n">
        <v>77.5231557866004</v>
      </c>
      <c r="Y4" s="6" t="n">
        <v>79.9231673795458</v>
      </c>
      <c r="Z4" s="6" t="n">
        <v>82.4440393060977</v>
      </c>
      <c r="AA4" s="6" t="n">
        <v>85.1514430713768</v>
      </c>
      <c r="AB4" s="6" t="n">
        <v>87.8107054997616</v>
      </c>
      <c r="AC4" s="6" t="n">
        <v>90.3253572158902</v>
      </c>
      <c r="AD4" s="6" t="n">
        <v>92.9302968897859</v>
      </c>
      <c r="AE4" s="6" t="n">
        <v>95.5341817308395</v>
      </c>
      <c r="AF4" s="6" t="n">
        <v>97.9441429352987</v>
      </c>
      <c r="AG4" s="6" t="n">
        <v>100.31485806263</v>
      </c>
      <c r="AH4" s="6" t="n">
        <v>102.760155685592</v>
      </c>
      <c r="AI4" s="6" t="n">
        <v>105.041763975409</v>
      </c>
      <c r="AJ4" s="6" t="n">
        <v>107.672641341228</v>
      </c>
      <c r="AK4" s="6" t="n">
        <v>110.286867760319</v>
      </c>
      <c r="AL4" s="6" t="n">
        <v>113.010098550133</v>
      </c>
      <c r="AM4" s="6" t="n">
        <v>115.630797104977</v>
      </c>
      <c r="AN4" s="6" t="n">
        <v>118.247089721387</v>
      </c>
      <c r="AO4" s="6" t="n">
        <v>120.962644702996</v>
      </c>
      <c r="AP4" s="6" t="n">
        <v>123.57004656348</v>
      </c>
      <c r="AQ4" s="6" t="n">
        <v>126.286519464697</v>
      </c>
    </row>
    <row r="5" customFormat="false" ht="12.75" hidden="false" customHeight="false" outlineLevel="0" collapsed="false">
      <c r="A5" s="0" t="s">
        <v>26</v>
      </c>
      <c r="B5" s="6"/>
      <c r="C5" s="6" t="n">
        <v>13.8894199999999</v>
      </c>
      <c r="D5" s="6" t="n">
        <v>3.6876862255993</v>
      </c>
      <c r="E5" s="6" t="n">
        <v>-7.96974749889427</v>
      </c>
      <c r="F5" s="6" t="n">
        <v>-22.2411725489369</v>
      </c>
      <c r="G5" s="6" t="n">
        <v>-31.0719184312811</v>
      </c>
      <c r="H5" s="6" t="n">
        <v>-40.1448376923137</v>
      </c>
      <c r="I5" s="6" t="n">
        <v>-25.0072544977223</v>
      </c>
      <c r="J5" s="6" t="n">
        <v>-13.413051266999</v>
      </c>
      <c r="K5" s="6" t="n">
        <v>-4.10782612488178</v>
      </c>
      <c r="L5" s="6" t="n">
        <v>4.8603950685677</v>
      </c>
      <c r="M5" s="6" t="n">
        <v>4.11468397190586</v>
      </c>
      <c r="N5" s="6" t="n">
        <v>6.04075781903105</v>
      </c>
      <c r="O5" s="6" t="n">
        <v>8.73820078326836</v>
      </c>
      <c r="P5" s="6" t="n">
        <v>9.87358934514574</v>
      </c>
      <c r="Q5" s="6" t="n">
        <v>9.92366558399256</v>
      </c>
      <c r="R5" s="6" t="n">
        <v>12.8582394361608</v>
      </c>
      <c r="S5" s="6" t="n">
        <v>15.7855659073057</v>
      </c>
      <c r="T5" s="6" t="n">
        <v>18.9553125485606</v>
      </c>
      <c r="U5" s="6" t="n">
        <v>20.362258406979</v>
      </c>
      <c r="V5" s="6" t="n">
        <v>22.0521150317118</v>
      </c>
      <c r="W5" s="6" t="n">
        <v>24.5014821265086</v>
      </c>
      <c r="X5" s="6" t="n">
        <v>23.7964300509847</v>
      </c>
      <c r="Y5" s="6" t="n">
        <v>23.616901008307</v>
      </c>
      <c r="Z5" s="6" t="n">
        <v>23.0249921726478</v>
      </c>
      <c r="AA5" s="6" t="n">
        <v>22.4672406847031</v>
      </c>
      <c r="AB5" s="6" t="n">
        <v>21.85245445424</v>
      </c>
      <c r="AC5" s="6" t="n">
        <v>21.7041043851835</v>
      </c>
      <c r="AD5" s="6" t="n">
        <v>21.145685328151</v>
      </c>
      <c r="AE5" s="6" t="n">
        <v>20.5612439958058</v>
      </c>
      <c r="AF5" s="6" t="n">
        <v>19.9678012273845</v>
      </c>
      <c r="AG5" s="6" t="n">
        <v>19.3743267671317</v>
      </c>
      <c r="AH5" s="6" t="n">
        <v>18.9965082327713</v>
      </c>
      <c r="AI5" s="6" t="n">
        <v>18.7151087324545</v>
      </c>
      <c r="AJ5" s="6" t="n">
        <v>18.1807438408517</v>
      </c>
      <c r="AK5" s="6" t="n">
        <v>17.8888316848115</v>
      </c>
      <c r="AL5" s="6" t="n">
        <v>17.6082025658721</v>
      </c>
      <c r="AM5" s="6" t="n">
        <v>17.0787364958943</v>
      </c>
      <c r="AN5" s="6" t="n">
        <v>16.5451354690098</v>
      </c>
      <c r="AO5" s="6" t="n">
        <v>16.0110152240338</v>
      </c>
      <c r="AP5" s="6" t="n">
        <v>15.4751637106479</v>
      </c>
      <c r="AQ5" s="6" t="n">
        <v>14.9356737888822</v>
      </c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</row>
    <row r="7" customFormat="false" ht="12.75" hidden="false" customHeight="false" outlineLevel="0" collapsed="false">
      <c r="A7" s="8" t="s">
        <v>29</v>
      </c>
      <c r="B7" s="8"/>
    </row>
    <row r="8" customFormat="false" ht="12.75" hidden="false" customHeight="false" outlineLevel="0" collapsed="false">
      <c r="A8" s="0" t="s">
        <v>2</v>
      </c>
      <c r="B8" s="9" t="n">
        <v>1.46013961357078</v>
      </c>
      <c r="C8" s="9" t="n">
        <v>1.5153546996366</v>
      </c>
      <c r="D8" s="9" t="n">
        <v>1.53582871537018</v>
      </c>
      <c r="E8" s="9" t="n">
        <v>1.56206111178611</v>
      </c>
      <c r="F8" s="9" t="n">
        <v>1.553087</v>
      </c>
      <c r="G8" s="9" t="n">
        <v>1.59437036111111</v>
      </c>
      <c r="H8" s="9" t="n">
        <v>1.60129917963429</v>
      </c>
      <c r="I8" s="9" t="n">
        <v>1.59930299815748</v>
      </c>
      <c r="J8" s="9" t="n">
        <v>1.56623181668066</v>
      </c>
      <c r="K8" s="9" t="n">
        <v>1.58661947964828</v>
      </c>
      <c r="L8" s="9" t="n">
        <v>1.57996168520384</v>
      </c>
      <c r="M8" s="9" t="n">
        <v>1.57061639075939</v>
      </c>
      <c r="N8" s="9" t="n">
        <v>1.53395547131495</v>
      </c>
      <c r="O8" s="9" t="n">
        <v>1.53689582964828</v>
      </c>
      <c r="P8" s="9" t="n">
        <v>1.53248410187051</v>
      </c>
      <c r="Q8" s="9" t="n">
        <v>1.52481182964828</v>
      </c>
      <c r="R8" s="9" t="n">
        <v>1.50524085742606</v>
      </c>
      <c r="S8" s="9" t="n">
        <v>1.53992325742606</v>
      </c>
      <c r="T8" s="9" t="n">
        <v>1.55230090702924</v>
      </c>
      <c r="U8" s="9" t="n">
        <v>1.56467424759422</v>
      </c>
      <c r="V8" s="9" t="n">
        <v>1.56649337852572</v>
      </c>
      <c r="W8" s="9" t="n">
        <v>1.59667792986748</v>
      </c>
      <c r="X8" s="9" t="n">
        <v>1.60801716870923</v>
      </c>
      <c r="Y8" s="9" t="n">
        <v>1.61867203255099</v>
      </c>
      <c r="Z8" s="9" t="n">
        <v>1.61296830264275</v>
      </c>
      <c r="AA8" s="9" t="n">
        <v>1.63823361055647</v>
      </c>
      <c r="AB8" s="9" t="n">
        <v>1.64783854347019</v>
      </c>
      <c r="AC8" s="9" t="n">
        <v>1.65265003267415</v>
      </c>
      <c r="AD8" s="9" t="n">
        <v>1.65297983742871</v>
      </c>
      <c r="AE8" s="9" t="n">
        <v>1.66996155213408</v>
      </c>
      <c r="AF8" s="9" t="n">
        <v>1.67552897402724</v>
      </c>
      <c r="AG8" s="9" t="n">
        <v>1.6811296449218</v>
      </c>
      <c r="AH8" s="9" t="n">
        <v>1.67020254965283</v>
      </c>
      <c r="AI8" s="9" t="n">
        <v>1.67476942138184</v>
      </c>
      <c r="AJ8" s="9" t="n">
        <v>1.66697989147331</v>
      </c>
      <c r="AK8" s="9" t="n">
        <v>1.6623014528632</v>
      </c>
      <c r="AL8" s="9" t="n">
        <v>1.67236277419253</v>
      </c>
      <c r="AM8" s="9" t="n">
        <v>1.69137047627576</v>
      </c>
      <c r="AN8" s="9" t="n">
        <v>1.68177674464762</v>
      </c>
      <c r="AO8" s="9" t="n">
        <v>1.676798819804</v>
      </c>
      <c r="AP8" s="9" t="n">
        <v>1.66808414633884</v>
      </c>
      <c r="AQ8" s="9" t="n">
        <v>1.68080909417071</v>
      </c>
    </row>
    <row r="9" customFormat="false" ht="12.75" hidden="false" customHeight="false" outlineLevel="0" collapsed="false">
      <c r="A9" s="0" t="s">
        <v>25</v>
      </c>
      <c r="B9" s="9"/>
      <c r="C9" s="9" t="n">
        <v>1.55015007958286</v>
      </c>
      <c r="D9" s="9" t="n">
        <v>1.59996593487318</v>
      </c>
      <c r="E9" s="9" t="n">
        <v>1.64978179016349</v>
      </c>
      <c r="F9" s="9" t="n">
        <v>1.6995976454538</v>
      </c>
      <c r="G9" s="9" t="n">
        <v>1.72927930134611</v>
      </c>
      <c r="H9" s="9" t="n">
        <v>1.75896095723843</v>
      </c>
      <c r="I9" s="9" t="n">
        <v>1.78864261313074</v>
      </c>
      <c r="J9" s="9" t="n">
        <v>1.81832426902305</v>
      </c>
      <c r="K9" s="9" t="n">
        <v>1.8331650969692</v>
      </c>
      <c r="L9" s="9" t="n">
        <v>1.84800592491536</v>
      </c>
      <c r="M9" s="9" t="n">
        <v>1.86284675286151</v>
      </c>
      <c r="N9" s="9" t="n">
        <v>1.87768758080767</v>
      </c>
      <c r="O9" s="9" t="n">
        <v>1.89252840875382</v>
      </c>
      <c r="P9" s="9" t="n">
        <v>1.90736923669998</v>
      </c>
      <c r="Q9" s="9" t="n">
        <v>1.92221006464613</v>
      </c>
      <c r="R9" s="9" t="n">
        <v>1.93705089259229</v>
      </c>
      <c r="S9" s="9" t="n">
        <v>1.94447130656537</v>
      </c>
      <c r="T9" s="9" t="n">
        <v>1.95189172053845</v>
      </c>
      <c r="U9" s="9" t="n">
        <v>1.95931213451152</v>
      </c>
      <c r="V9" s="9" t="n">
        <v>1.9667325484846</v>
      </c>
      <c r="W9" s="9" t="n">
        <v>1.97786316944422</v>
      </c>
      <c r="X9" s="9" t="n">
        <v>1.98899379040383</v>
      </c>
      <c r="Y9" s="9" t="n">
        <v>2.00012441136345</v>
      </c>
      <c r="Z9" s="9" t="n">
        <v>2.01125503232307</v>
      </c>
      <c r="AA9" s="9" t="n">
        <v>2.01682034280288</v>
      </c>
      <c r="AB9" s="9" t="n">
        <v>2.02238565328268</v>
      </c>
      <c r="AC9" s="9" t="n">
        <v>2.02795096376249</v>
      </c>
      <c r="AD9" s="9" t="n">
        <v>2.0335162742423</v>
      </c>
      <c r="AE9" s="9" t="n">
        <v>2.03722648122884</v>
      </c>
      <c r="AF9" s="9" t="n">
        <v>2.04093668821538</v>
      </c>
      <c r="AG9" s="9" t="n">
        <v>2.04464689520192</v>
      </c>
      <c r="AH9" s="9" t="n">
        <v>2.04835710218846</v>
      </c>
      <c r="AI9" s="9" t="n">
        <v>2.05577751616153</v>
      </c>
      <c r="AJ9" s="9" t="n">
        <v>2.06319793013461</v>
      </c>
      <c r="AK9" s="9" t="n">
        <v>2.07061834410769</v>
      </c>
      <c r="AL9" s="9" t="n">
        <v>2.07803875808077</v>
      </c>
      <c r="AM9" s="9" t="n">
        <v>2.08249100646461</v>
      </c>
      <c r="AN9" s="9" t="n">
        <v>2.08694325484846</v>
      </c>
      <c r="AO9" s="9" t="n">
        <v>2.09139550323231</v>
      </c>
      <c r="AP9" s="9" t="n">
        <v>2.09584775161615</v>
      </c>
      <c r="AQ9" s="9" t="n">
        <v>2.09807387580808</v>
      </c>
    </row>
    <row r="10" customFormat="false" ht="13.5" hidden="false" customHeight="true" outlineLevel="0" collapsed="false">
      <c r="A10" s="0" t="s">
        <v>26</v>
      </c>
      <c r="B10" s="9"/>
      <c r="C10" s="9" t="n">
        <v>1.40001998750937</v>
      </c>
      <c r="D10" s="9" t="n">
        <v>1.41105142989072</v>
      </c>
      <c r="E10" s="9" t="n">
        <v>1.42208287227208</v>
      </c>
      <c r="F10" s="9" t="n">
        <v>1.43311431465343</v>
      </c>
      <c r="G10" s="9" t="n">
        <v>1.41883414319762</v>
      </c>
      <c r="H10" s="9" t="n">
        <v>1.40455397174181</v>
      </c>
      <c r="I10" s="9" t="n">
        <v>1.390273800286</v>
      </c>
      <c r="J10" s="9" t="n">
        <v>1.37599362883019</v>
      </c>
      <c r="K10" s="9" t="n">
        <v>1.36885354310229</v>
      </c>
      <c r="L10" s="9" t="n">
        <v>1.36171345737438</v>
      </c>
      <c r="M10" s="9" t="n">
        <v>1.35457337164648</v>
      </c>
      <c r="N10" s="9" t="n">
        <v>1.34743328591857</v>
      </c>
      <c r="O10" s="9" t="n">
        <v>1.34029320019067</v>
      </c>
      <c r="P10" s="9" t="n">
        <v>1.33315311446276</v>
      </c>
      <c r="Q10" s="9" t="n">
        <v>1.32601302873486</v>
      </c>
      <c r="R10" s="9" t="n">
        <v>1.31887294300696</v>
      </c>
      <c r="S10" s="9" t="n">
        <v>1.315302900143</v>
      </c>
      <c r="T10" s="9" t="n">
        <v>1.31173285727905</v>
      </c>
      <c r="U10" s="9" t="n">
        <v>1.3081628144151</v>
      </c>
      <c r="V10" s="9" t="n">
        <v>1.30459277155115</v>
      </c>
      <c r="W10" s="9" t="n">
        <v>1.29923770725522</v>
      </c>
      <c r="X10" s="9" t="n">
        <v>1.29388264295929</v>
      </c>
      <c r="Y10" s="9" t="n">
        <v>1.28852757866336</v>
      </c>
      <c r="Z10" s="9" t="n">
        <v>1.28317251436743</v>
      </c>
      <c r="AA10" s="9" t="n">
        <v>1.28049498221947</v>
      </c>
      <c r="AB10" s="9" t="n">
        <v>1.2778174500715</v>
      </c>
      <c r="AC10" s="9" t="n">
        <v>1.27513991792354</v>
      </c>
      <c r="AD10" s="9" t="n">
        <v>1.27246238577557</v>
      </c>
      <c r="AE10" s="9" t="n">
        <v>1.2706773643436</v>
      </c>
      <c r="AF10" s="9" t="n">
        <v>1.26889234291162</v>
      </c>
      <c r="AG10" s="9" t="n">
        <v>1.26710732147964</v>
      </c>
      <c r="AH10" s="9" t="n">
        <v>1.26532230004767</v>
      </c>
      <c r="AI10" s="9" t="n">
        <v>1.26175225718372</v>
      </c>
      <c r="AJ10" s="9" t="n">
        <v>1.25818221431976</v>
      </c>
      <c r="AK10" s="9" t="n">
        <v>1.25461217145581</v>
      </c>
      <c r="AL10" s="9" t="n">
        <v>1.25104212859186</v>
      </c>
      <c r="AM10" s="9" t="n">
        <v>1.24890010287349</v>
      </c>
      <c r="AN10" s="9" t="n">
        <v>1.24675807715511</v>
      </c>
      <c r="AO10" s="9" t="n">
        <v>1.24461605143674</v>
      </c>
      <c r="AP10" s="9" t="n">
        <v>1.24247402571837</v>
      </c>
      <c r="AQ10" s="9" t="n">
        <v>1.24140301285919</v>
      </c>
    </row>
    <row r="12" customFormat="false" ht="12.75" hidden="false" customHeight="false" outlineLevel="0" collapsed="false">
      <c r="A12" s="8" t="s">
        <v>30</v>
      </c>
      <c r="B12" s="8"/>
    </row>
    <row r="13" customFormat="false" ht="12.75" hidden="false" customHeight="false" outlineLevel="0" collapsed="false">
      <c r="A13" s="10" t="s">
        <v>2</v>
      </c>
      <c r="B13" s="10"/>
    </row>
    <row r="14" customFormat="false" ht="12.75" hidden="false" customHeight="false" outlineLevel="0" collapsed="false">
      <c r="A14" s="0" t="s">
        <v>23</v>
      </c>
      <c r="B14" s="11" t="n">
        <v>64.3624836760544</v>
      </c>
      <c r="C14" s="11" t="n">
        <v>65.2073901966765</v>
      </c>
      <c r="D14" s="11" t="n">
        <v>65.9013264588911</v>
      </c>
      <c r="E14" s="11" t="n">
        <v>66.4276526880418</v>
      </c>
      <c r="F14" s="11" t="n">
        <v>66.8716120920516</v>
      </c>
      <c r="G14" s="11" t="n">
        <v>67.3267215526584</v>
      </c>
      <c r="H14" s="11" t="n">
        <v>67.5586017566203</v>
      </c>
      <c r="I14" s="11" t="n">
        <v>67.7934456174401</v>
      </c>
      <c r="J14" s="11" t="n">
        <v>68.031315164561</v>
      </c>
      <c r="K14" s="11" t="n">
        <v>68.2722741083087</v>
      </c>
      <c r="L14" s="11" t="n">
        <v>68.3939324862151</v>
      </c>
      <c r="M14" s="11" t="n">
        <v>68.5163878937078</v>
      </c>
      <c r="N14" s="11" t="n">
        <v>68.7637237562386</v>
      </c>
      <c r="O14" s="11" t="n">
        <v>69.0143507796112</v>
      </c>
      <c r="P14" s="11" t="n">
        <v>69.1409205853377</v>
      </c>
      <c r="Q14" s="11" t="n">
        <v>69.268339955637</v>
      </c>
      <c r="R14" s="11" t="n">
        <v>69.3966180728065</v>
      </c>
      <c r="S14" s="11" t="n">
        <v>69.5257642462795</v>
      </c>
      <c r="T14" s="11" t="n">
        <v>69.5906657985988</v>
      </c>
      <c r="U14" s="11" t="n">
        <v>69.6557879146898</v>
      </c>
      <c r="V14" s="11" t="n">
        <v>69.9714824445642</v>
      </c>
      <c r="W14" s="11" t="n">
        <v>70.2924222398682</v>
      </c>
      <c r="X14" s="11" t="n">
        <v>70.4549026994331</v>
      </c>
      <c r="Y14" s="11" t="n">
        <v>70.6187473716189</v>
      </c>
      <c r="Z14" s="11" t="n">
        <v>70.7839745148295</v>
      </c>
      <c r="AA14" s="11" t="n">
        <v>70.9506026986294</v>
      </c>
      <c r="AB14" s="11" t="n">
        <v>71.0344480703437</v>
      </c>
      <c r="AC14" s="11" t="n">
        <v>71.1186508099378</v>
      </c>
      <c r="AD14" s="11" t="n">
        <v>71.3734274542762</v>
      </c>
      <c r="AE14" s="11" t="n">
        <v>71.6315084723802</v>
      </c>
      <c r="AF14" s="11" t="n">
        <v>71.7618092897032</v>
      </c>
      <c r="AG14" s="11" t="n">
        <v>71.8929618219959</v>
      </c>
      <c r="AH14" s="11" t="n">
        <v>72.0249748416272</v>
      </c>
      <c r="AI14" s="11" t="n">
        <v>72.1578572352252</v>
      </c>
      <c r="AJ14" s="11" t="n">
        <v>72.2246272560005</v>
      </c>
      <c r="AK14" s="11" t="n">
        <v>72.2916180054061</v>
      </c>
      <c r="AL14" s="11" t="n">
        <v>72.4262662725348</v>
      </c>
      <c r="AM14" s="11" t="n">
        <v>72.4939261002047</v>
      </c>
      <c r="AN14" s="11" t="n">
        <v>72.5618112765126</v>
      </c>
      <c r="AO14" s="11" t="n">
        <v>72.6299229754224</v>
      </c>
      <c r="AP14" s="11" t="n">
        <v>72.6640641398206</v>
      </c>
      <c r="AQ14" s="11" t="n">
        <v>72.698262378598</v>
      </c>
    </row>
    <row r="15" customFormat="false" ht="12.75" hidden="false" customHeight="false" outlineLevel="0" collapsed="false">
      <c r="A15" s="0" t="s">
        <v>24</v>
      </c>
      <c r="B15" s="11" t="n">
        <v>74.8497599113989</v>
      </c>
      <c r="C15" s="11" t="n">
        <v>75.1641088978582</v>
      </c>
      <c r="D15" s="11" t="n">
        <v>75.4197617081123</v>
      </c>
      <c r="E15" s="11" t="n">
        <v>75.6772531978314</v>
      </c>
      <c r="F15" s="11" t="n">
        <v>75.9809429600235</v>
      </c>
      <c r="G15" s="11" t="n">
        <v>76.2920379094862</v>
      </c>
      <c r="H15" s="11" t="n">
        <v>76.4504916218071</v>
      </c>
      <c r="I15" s="11" t="n">
        <v>76.6109563161114</v>
      </c>
      <c r="J15" s="11" t="n">
        <v>76.7734901828011</v>
      </c>
      <c r="K15" s="11" t="n">
        <v>76.938154050969</v>
      </c>
      <c r="L15" s="11" t="n">
        <v>77.0213045063523</v>
      </c>
      <c r="M15" s="11" t="n">
        <v>77.1050115525578</v>
      </c>
      <c r="N15" s="11" t="n">
        <v>77.2741292995524</v>
      </c>
      <c r="O15" s="11" t="n">
        <v>77.4455770754489</v>
      </c>
      <c r="P15" s="11" t="n">
        <v>77.5321974494157</v>
      </c>
      <c r="Q15" s="11" t="n">
        <v>77.619428042383</v>
      </c>
      <c r="R15" s="11" t="n">
        <v>77.707278564328</v>
      </c>
      <c r="S15" s="11" t="n">
        <v>77.7957589654518</v>
      </c>
      <c r="T15" s="11" t="n">
        <v>77.8402385478096</v>
      </c>
      <c r="U15" s="11" t="n">
        <v>77.8848794442521</v>
      </c>
      <c r="V15" s="11" t="n">
        <v>78.1014432317921</v>
      </c>
      <c r="W15" s="11" t="n">
        <v>78.3219056194831</v>
      </c>
      <c r="X15" s="11" t="n">
        <v>78.4336485466262</v>
      </c>
      <c r="Y15" s="11" t="n">
        <v>78.5464271007941</v>
      </c>
      <c r="Z15" s="11" t="n">
        <v>78.660262975423</v>
      </c>
      <c r="AA15" s="11" t="n">
        <v>78.77517857099</v>
      </c>
      <c r="AB15" s="11" t="n">
        <v>78.8330484652441</v>
      </c>
      <c r="AC15" s="11" t="n">
        <v>78.8911970261918</v>
      </c>
      <c r="AD15" s="11" t="n">
        <v>79.0673450928515</v>
      </c>
      <c r="AE15" s="11" t="n">
        <v>79.2461127132832</v>
      </c>
      <c r="AF15" s="11" t="n">
        <v>79.336506332927</v>
      </c>
      <c r="AG15" s="11" t="n">
        <v>79.4275883848335</v>
      </c>
      <c r="AH15" s="11" t="n">
        <v>79.5193706632516</v>
      </c>
      <c r="AI15" s="11" t="n">
        <v>79.6118652748903</v>
      </c>
      <c r="AJ15" s="11" t="n">
        <v>79.6583835771668</v>
      </c>
      <c r="AK15" s="11" t="n">
        <v>79.7050846499882</v>
      </c>
      <c r="AL15" s="11" t="n">
        <v>79.7990415538595</v>
      </c>
      <c r="AM15" s="11" t="n">
        <v>79.8463006628225</v>
      </c>
      <c r="AN15" s="11" t="n">
        <v>79.8937490989431</v>
      </c>
      <c r="AO15" s="11" t="n">
        <v>79.9413885575773</v>
      </c>
      <c r="AP15" s="11" t="n">
        <v>79.9652804564947</v>
      </c>
      <c r="AQ15" s="11" t="n">
        <v>79.9892207573789</v>
      </c>
    </row>
    <row r="16" customFormat="false" ht="12.75" hidden="false" customHeight="false" outlineLevel="0" collapsed="false">
      <c r="A16" s="10" t="s">
        <v>25</v>
      </c>
    </row>
    <row r="17" customFormat="false" ht="12.75" hidden="false" customHeight="false" outlineLevel="0" collapsed="false">
      <c r="A17" s="0" t="s">
        <v>23</v>
      </c>
      <c r="B17" s="11"/>
      <c r="C17" s="11" t="n">
        <v>65.9501267447589</v>
      </c>
      <c r="D17" s="11" t="n">
        <v>66.986815579808</v>
      </c>
      <c r="E17" s="11" t="n">
        <v>67.5206836883672</v>
      </c>
      <c r="F17" s="11" t="n">
        <v>68.3470551592639</v>
      </c>
      <c r="G17" s="11" t="n">
        <v>69.2187515328766</v>
      </c>
      <c r="H17" s="11" t="n">
        <v>69.6729961523483</v>
      </c>
      <c r="I17" s="11" t="n">
        <v>70.1403257387806</v>
      </c>
      <c r="J17" s="11" t="n">
        <v>70.6214074015573</v>
      </c>
      <c r="K17" s="11" t="n">
        <v>71.1169535399698</v>
      </c>
      <c r="L17" s="11" t="n">
        <v>71.3703867006275</v>
      </c>
      <c r="M17" s="11" t="n">
        <v>71.6277255463086</v>
      </c>
      <c r="N17" s="11" t="n">
        <v>72.1545378556779</v>
      </c>
      <c r="O17" s="11" t="n">
        <v>72.698262378598</v>
      </c>
      <c r="P17" s="11" t="n">
        <v>72.9767560936473</v>
      </c>
      <c r="Q17" s="11" t="n">
        <v>73.2598333565316</v>
      </c>
      <c r="R17" s="11" t="n">
        <v>73.5476215598245</v>
      </c>
      <c r="S17" s="11" t="n">
        <v>73.8402526850531</v>
      </c>
      <c r="T17" s="11" t="n">
        <v>73.9884268903296</v>
      </c>
      <c r="U17" s="11" t="n">
        <v>74.1378634981838</v>
      </c>
      <c r="V17" s="11" t="n">
        <v>74.5939281393283</v>
      </c>
      <c r="W17" s="11" t="n">
        <v>75.0620178638238</v>
      </c>
      <c r="X17" s="11" t="n">
        <v>75.3007362055825</v>
      </c>
      <c r="Y17" s="11" t="n">
        <v>75.5426613770109</v>
      </c>
      <c r="Z17" s="11" t="n">
        <v>75.7878641603393</v>
      </c>
      <c r="AA17" s="11" t="n">
        <v>76.0364173334137</v>
      </c>
      <c r="AB17" s="11" t="n">
        <v>76.1619736210305</v>
      </c>
      <c r="AC17" s="11" t="n">
        <v>76.288395735611</v>
      </c>
      <c r="AD17" s="11" t="n">
        <v>76.6729546135625</v>
      </c>
      <c r="AE17" s="11" t="n">
        <v>77.065663087055</v>
      </c>
      <c r="AF17" s="11" t="n">
        <v>77.2651607116849</v>
      </c>
      <c r="AG17" s="11" t="n">
        <v>77.4668019975876</v>
      </c>
      <c r="AH17" s="11" t="n">
        <v>77.6706239770895</v>
      </c>
      <c r="AI17" s="11" t="n">
        <v>77.8766644905952</v>
      </c>
      <c r="AJ17" s="11" t="n">
        <v>77.9805287487205</v>
      </c>
      <c r="AK17" s="11" t="n">
        <v>78.0849622070981</v>
      </c>
      <c r="AL17" s="11" t="n">
        <v>78.2955566452727</v>
      </c>
      <c r="AM17" s="11" t="n">
        <v>78.4017277222328</v>
      </c>
      <c r="AN17" s="11" t="n">
        <v>78.5084881951656</v>
      </c>
      <c r="AO17" s="11" t="n">
        <v>78.6158432526388</v>
      </c>
      <c r="AP17" s="11" t="n">
        <v>78.669745387649</v>
      </c>
      <c r="AQ17" s="11" t="n">
        <v>78.7237981405039</v>
      </c>
    </row>
    <row r="18" customFormat="false" ht="12.75" hidden="false" customHeight="false" outlineLevel="0" collapsed="false">
      <c r="A18" s="0" t="s">
        <v>24</v>
      </c>
      <c r="B18" s="11"/>
      <c r="C18" s="11" t="n">
        <v>75.5096733245361</v>
      </c>
      <c r="D18" s="11" t="n">
        <v>75.9069600086703</v>
      </c>
      <c r="E18" s="11" t="n">
        <v>76.2343951370422</v>
      </c>
      <c r="F18" s="11" t="n">
        <v>76.8259442925088</v>
      </c>
      <c r="G18" s="11" t="n">
        <v>77.4478882433033</v>
      </c>
      <c r="H18" s="11" t="n">
        <v>77.7713862547828</v>
      </c>
      <c r="I18" s="11" t="n">
        <v>78.1039216736069</v>
      </c>
      <c r="J18" s="11" t="n">
        <v>78.4460724480461</v>
      </c>
      <c r="K18" s="11" t="n">
        <v>78.7984749834511</v>
      </c>
      <c r="L18" s="11" t="n">
        <v>78.9787374925521</v>
      </c>
      <c r="M18" s="11" t="n">
        <v>79.161832260651</v>
      </c>
      <c r="N18" s="11" t="n">
        <v>79.5369233721651</v>
      </c>
      <c r="O18" s="11" t="n">
        <v>79.9246147673862</v>
      </c>
      <c r="P18" s="11" t="n">
        <v>80.1234834503054</v>
      </c>
      <c r="Q18" s="11" t="n">
        <v>80.3258735647722</v>
      </c>
      <c r="R18" s="11" t="n">
        <v>80.531924324</v>
      </c>
      <c r="S18" s="11" t="n">
        <v>80.7417833725587</v>
      </c>
      <c r="T18" s="11" t="n">
        <v>80.8481896136098</v>
      </c>
      <c r="U18" s="11" t="n">
        <v>80.9556074575763</v>
      </c>
      <c r="V18" s="11" t="n">
        <v>81.2841453196505</v>
      </c>
      <c r="W18" s="11" t="n">
        <v>81.6225898834207</v>
      </c>
      <c r="X18" s="11" t="n">
        <v>81.7957336294396</v>
      </c>
      <c r="Y18" s="11" t="n">
        <v>81.9716100691958</v>
      </c>
      <c r="Z18" s="11" t="n">
        <v>82.1503136295293</v>
      </c>
      <c r="AA18" s="11" t="n">
        <v>82.3319435992725</v>
      </c>
      <c r="AB18" s="11" t="n">
        <v>82.4238884227505</v>
      </c>
      <c r="AC18" s="11" t="n">
        <v>82.5166044476439</v>
      </c>
      <c r="AD18" s="11" t="n">
        <v>82.7995208260166</v>
      </c>
      <c r="AE18" s="11" t="n">
        <v>83.0899020434623</v>
      </c>
      <c r="AF18" s="11" t="n">
        <v>83.2380247873935</v>
      </c>
      <c r="AG18" s="11" t="n">
        <v>83.3881775356753</v>
      </c>
      <c r="AH18" s="11" t="n">
        <v>83.5404196793109</v>
      </c>
      <c r="AI18" s="11" t="n">
        <v>83.6948131208593</v>
      </c>
      <c r="AJ18" s="11" t="n">
        <v>83.7728366417828</v>
      </c>
      <c r="AK18" s="11" t="n">
        <v>83.8514224056302</v>
      </c>
      <c r="AL18" s="11" t="n">
        <v>84.0103148606619</v>
      </c>
      <c r="AM18" s="11" t="n">
        <v>84.0906391134161</v>
      </c>
      <c r="AN18" s="11" t="n">
        <v>84.1715607419844</v>
      </c>
      <c r="AO18" s="11" t="n">
        <v>84.2530890116308</v>
      </c>
      <c r="AP18" s="11" t="n">
        <v>84.2940835876366</v>
      </c>
      <c r="AQ18" s="11" t="n">
        <v>84.3352333907002</v>
      </c>
    </row>
    <row r="19" customFormat="false" ht="12.75" hidden="false" customHeight="false" outlineLevel="0" collapsed="false">
      <c r="A19" s="10" t="s">
        <v>26</v>
      </c>
    </row>
    <row r="20" customFormat="false" ht="12.75" hidden="false" customHeight="false" outlineLevel="0" collapsed="false">
      <c r="A20" s="0" t="s">
        <v>23</v>
      </c>
      <c r="B20" s="11"/>
      <c r="C20" s="11" t="n">
        <v>63.8953883184789</v>
      </c>
      <c r="D20" s="11" t="n">
        <v>63.5343647070866</v>
      </c>
      <c r="E20" s="11" t="n">
        <v>63.3093982734758</v>
      </c>
      <c r="F20" s="11" t="n">
        <v>63.087131821537</v>
      </c>
      <c r="G20" s="11" t="n">
        <v>62.8675135549372</v>
      </c>
      <c r="H20" s="11" t="n">
        <v>62.9119658127933</v>
      </c>
      <c r="I20" s="11" t="n">
        <v>62.9564997463013</v>
      </c>
      <c r="J20" s="11" t="n">
        <v>63.0011155294296</v>
      </c>
      <c r="K20" s="11" t="n">
        <v>63.0458133365496</v>
      </c>
      <c r="L20" s="11" t="n">
        <v>63.1466842087302</v>
      </c>
      <c r="M20" s="11" t="n">
        <v>63.2479732111869</v>
      </c>
      <c r="N20" s="11" t="n">
        <v>63.3496823526868</v>
      </c>
      <c r="O20" s="11" t="n">
        <v>63.4518136525029</v>
      </c>
      <c r="P20" s="11" t="n">
        <v>63.5543691404735</v>
      </c>
      <c r="Q20" s="11" t="n">
        <v>63.657350857062</v>
      </c>
      <c r="R20" s="11" t="n">
        <v>63.7607608534182</v>
      </c>
      <c r="S20" s="11" t="n">
        <v>63.8646011914384</v>
      </c>
      <c r="T20" s="11" t="n">
        <v>63.9688739438275</v>
      </c>
      <c r="U20" s="11" t="n">
        <v>64.0735811941607</v>
      </c>
      <c r="V20" s="11" t="n">
        <v>64.178725036946</v>
      </c>
      <c r="W20" s="11" t="n">
        <v>64.2843075776871</v>
      </c>
      <c r="X20" s="11" t="n">
        <v>64.3903309329472</v>
      </c>
      <c r="Y20" s="11" t="n">
        <v>64.4967972304127</v>
      </c>
      <c r="Z20" s="11" t="n">
        <v>64.6037086089582</v>
      </c>
      <c r="AA20" s="11" t="n">
        <v>64.7110672187111</v>
      </c>
      <c r="AB20" s="11" t="n">
        <v>64.8308817226132</v>
      </c>
      <c r="AC20" s="11" t="n">
        <v>64.9512540139727</v>
      </c>
      <c r="AD20" s="11" t="n">
        <v>65.072187091693</v>
      </c>
      <c r="AE20" s="11" t="n">
        <v>65.1936839722577</v>
      </c>
      <c r="AF20" s="11" t="n">
        <v>65.3157476898464</v>
      </c>
      <c r="AG20" s="11" t="n">
        <v>65.4383812964516</v>
      </c>
      <c r="AH20" s="11" t="n">
        <v>65.5615878619965</v>
      </c>
      <c r="AI20" s="11" t="n">
        <v>65.6853704744543</v>
      </c>
      <c r="AJ20" s="11" t="n">
        <v>65.8097322399686</v>
      </c>
      <c r="AK20" s="11" t="n">
        <v>65.9346762829755</v>
      </c>
      <c r="AL20" s="11" t="n">
        <v>66.0602057463263</v>
      </c>
      <c r="AM20" s="11" t="n">
        <v>66.1863237914124</v>
      </c>
      <c r="AN20" s="11" t="n">
        <v>66.3130335982911</v>
      </c>
      <c r="AO20" s="11" t="n">
        <v>66.4403383658129</v>
      </c>
      <c r="AP20" s="11" t="n">
        <v>66.5682413117509</v>
      </c>
      <c r="AQ20" s="11" t="n">
        <v>66.6967456729301</v>
      </c>
    </row>
    <row r="21" customFormat="false" ht="12.75" hidden="false" customHeight="false" outlineLevel="0" collapsed="false">
      <c r="A21" s="0" t="s">
        <v>24</v>
      </c>
      <c r="B21" s="11"/>
      <c r="C21" s="11" t="n">
        <v>74.4838614141494</v>
      </c>
      <c r="D21" s="11" t="n">
        <v>73.6974913472783</v>
      </c>
      <c r="E21" s="11" t="n">
        <v>73.4414676259583</v>
      </c>
      <c r="F21" s="11" t="n">
        <v>73.3344088311064</v>
      </c>
      <c r="G21" s="11" t="n">
        <v>73.2810435911968</v>
      </c>
      <c r="H21" s="11" t="n">
        <v>73.3101541460045</v>
      </c>
      <c r="I21" s="11" t="n">
        <v>73.3392920609588</v>
      </c>
      <c r="J21" s="11" t="n">
        <v>73.3684573782292</v>
      </c>
      <c r="K21" s="11" t="n">
        <v>73.3976501400864</v>
      </c>
      <c r="L21" s="11" t="n">
        <v>73.4634344181794</v>
      </c>
      <c r="M21" s="11" t="n">
        <v>73.5293583337294</v>
      </c>
      <c r="N21" s="11" t="n">
        <v>73.5954223739255</v>
      </c>
      <c r="O21" s="11" t="n">
        <v>73.6616270286183</v>
      </c>
      <c r="P21" s="11" t="n">
        <v>73.7279727903415</v>
      </c>
      <c r="Q21" s="11" t="n">
        <v>73.7944601543335</v>
      </c>
      <c r="R21" s="11" t="n">
        <v>73.8610896185581</v>
      </c>
      <c r="S21" s="11" t="n">
        <v>73.9278616837281</v>
      </c>
      <c r="T21" s="11" t="n">
        <v>73.994776853326</v>
      </c>
      <c r="U21" s="11" t="n">
        <v>74.0618356336272</v>
      </c>
      <c r="V21" s="11" t="n">
        <v>74.1290385337226</v>
      </c>
      <c r="W21" s="11" t="n">
        <v>74.1963860655413</v>
      </c>
      <c r="X21" s="11" t="n">
        <v>74.2638787438735</v>
      </c>
      <c r="Y21" s="11" t="n">
        <v>74.331517086395</v>
      </c>
      <c r="Z21" s="11" t="n">
        <v>74.3993016136894</v>
      </c>
      <c r="AA21" s="11" t="n">
        <v>74.4672328492731</v>
      </c>
      <c r="AB21" s="11" t="n">
        <v>74.5428847056366</v>
      </c>
      <c r="AC21" s="11" t="n">
        <v>74.6187190598862</v>
      </c>
      <c r="AD21" s="11" t="n">
        <v>74.69473664311</v>
      </c>
      <c r="AE21" s="11" t="n">
        <v>74.770938191024</v>
      </c>
      <c r="AF21" s="11" t="n">
        <v>74.8473244440145</v>
      </c>
      <c r="AG21" s="11" t="n">
        <v>74.9238961471816</v>
      </c>
      <c r="AH21" s="11" t="n">
        <v>75.0006540503831</v>
      </c>
      <c r="AI21" s="11" t="n">
        <v>75.0775989082788</v>
      </c>
      <c r="AJ21" s="11" t="n">
        <v>75.1547314803755</v>
      </c>
      <c r="AK21" s="11" t="n">
        <v>75.2320525310726</v>
      </c>
      <c r="AL21" s="11" t="n">
        <v>75.3095628297081</v>
      </c>
      <c r="AM21" s="11" t="n">
        <v>75.3872631506049</v>
      </c>
      <c r="AN21" s="11" t="n">
        <v>75.4651542731187</v>
      </c>
      <c r="AO21" s="11" t="n">
        <v>75.5432369816851</v>
      </c>
      <c r="AP21" s="11" t="n">
        <v>75.6215120658682</v>
      </c>
      <c r="AQ21" s="11" t="n">
        <v>75.6999803204096</v>
      </c>
    </row>
    <row r="23" customFormat="false" ht="12.75" hidden="false" customHeight="false" outlineLevel="0" collapsed="false">
      <c r="A23" s="8" t="s">
        <v>31</v>
      </c>
      <c r="B23" s="8"/>
    </row>
    <row r="24" customFormat="false" ht="12.75" hidden="false" customHeight="false" outlineLevel="0" collapsed="false">
      <c r="A24" s="10" t="s">
        <v>2</v>
      </c>
      <c r="B24" s="10"/>
    </row>
    <row r="25" customFormat="false" ht="12.75" hidden="false" customHeight="false" outlineLevel="0" collapsed="false">
      <c r="A25" s="0" t="s">
        <v>23</v>
      </c>
      <c r="B25" s="12" t="n">
        <v>0.0102934654170603</v>
      </c>
      <c r="C25" s="12" t="n">
        <v>0.0101239865399901</v>
      </c>
      <c r="D25" s="12" t="n">
        <v>0.0099876822516229</v>
      </c>
      <c r="E25" s="12" t="n">
        <v>0.00988671611209168</v>
      </c>
      <c r="F25" s="12" t="n">
        <v>0.0095488734742605</v>
      </c>
      <c r="G25" s="12" t="n">
        <v>0.00921103083642933</v>
      </c>
      <c r="H25" s="12" t="n">
        <v>0.00904210951751374</v>
      </c>
      <c r="I25" s="12" t="n">
        <v>0.00887318819859816</v>
      </c>
      <c r="J25" s="12" t="n">
        <v>0.00870426687968257</v>
      </c>
      <c r="K25" s="12" t="n">
        <v>0.00853534556076698</v>
      </c>
      <c r="L25" s="12" t="n">
        <v>0.00845088490130919</v>
      </c>
      <c r="M25" s="12" t="n">
        <v>0.0083664242418514</v>
      </c>
      <c r="N25" s="12" t="n">
        <v>0.00819750292293581</v>
      </c>
      <c r="O25" s="12" t="n">
        <v>0.00802858160402022</v>
      </c>
      <c r="P25" s="12" t="n">
        <v>0.00794412094456243</v>
      </c>
      <c r="Q25" s="12" t="n">
        <v>0.00785966028510464</v>
      </c>
      <c r="R25" s="12" t="n">
        <v>0.00777519962564684</v>
      </c>
      <c r="S25" s="12" t="n">
        <v>0.00769073896618905</v>
      </c>
      <c r="T25" s="12" t="n">
        <v>0.00764850863646015</v>
      </c>
      <c r="U25" s="12" t="n">
        <v>0.00760627830673126</v>
      </c>
      <c r="V25" s="12" t="n">
        <v>0.00740357272403255</v>
      </c>
      <c r="W25" s="12" t="n">
        <v>0.00720086714133385</v>
      </c>
      <c r="X25" s="12" t="n">
        <v>0.0070995143499845</v>
      </c>
      <c r="Y25" s="12" t="n">
        <v>0.00699816155863514</v>
      </c>
      <c r="Z25" s="12" t="n">
        <v>0.00689680876728579</v>
      </c>
      <c r="AA25" s="12" t="n">
        <v>0.00679545597593644</v>
      </c>
      <c r="AB25" s="12" t="n">
        <v>0.00674477958026177</v>
      </c>
      <c r="AC25" s="12" t="n">
        <v>0.00669410318458709</v>
      </c>
      <c r="AD25" s="12" t="n">
        <v>0.00654207399756306</v>
      </c>
      <c r="AE25" s="12" t="n">
        <v>0.00639004481053903</v>
      </c>
      <c r="AF25" s="12" t="n">
        <v>0.00631403021702702</v>
      </c>
      <c r="AG25" s="12" t="n">
        <v>0.00623801562351501</v>
      </c>
      <c r="AH25" s="12" t="n">
        <v>0.00616200103000299</v>
      </c>
      <c r="AI25" s="12" t="n">
        <v>0.00608598643649098</v>
      </c>
      <c r="AJ25" s="12" t="n">
        <v>0.00604797913973497</v>
      </c>
      <c r="AK25" s="12" t="n">
        <v>0.00600997184297896</v>
      </c>
      <c r="AL25" s="12" t="n">
        <v>0.00593395724946695</v>
      </c>
      <c r="AM25" s="12" t="n">
        <v>0.00589594995271094</v>
      </c>
      <c r="AN25" s="12" t="n">
        <v>0.00585794265595493</v>
      </c>
      <c r="AO25" s="12" t="n">
        <v>0.00581993535919893</v>
      </c>
      <c r="AP25" s="12" t="n">
        <v>0.00580093171082092</v>
      </c>
      <c r="AQ25" s="12" t="n">
        <v>0.00578192806244292</v>
      </c>
    </row>
    <row r="26" customFormat="false" ht="12.75" hidden="false" customHeight="false" outlineLevel="0" collapsed="false">
      <c r="A26" s="0" t="s">
        <v>24</v>
      </c>
      <c r="B26" s="12" t="n">
        <v>0.00838911406566767</v>
      </c>
      <c r="C26" s="12" t="n">
        <v>0.00810626319190151</v>
      </c>
      <c r="D26" s="12" t="n">
        <v>0.00787998249288857</v>
      </c>
      <c r="E26" s="12" t="n">
        <v>0.00765370179387565</v>
      </c>
      <c r="F26" s="12" t="n">
        <v>0.00739294556075865</v>
      </c>
      <c r="G26" s="12" t="n">
        <v>0.00713218932764165</v>
      </c>
      <c r="H26" s="12" t="n">
        <v>0.00700181121108315</v>
      </c>
      <c r="I26" s="12" t="n">
        <v>0.00687143309452465</v>
      </c>
      <c r="J26" s="12" t="n">
        <v>0.00674105497796615</v>
      </c>
      <c r="K26" s="12" t="n">
        <v>0.00661067686140765</v>
      </c>
      <c r="L26" s="12" t="n">
        <v>0.0065454878031284</v>
      </c>
      <c r="M26" s="12" t="n">
        <v>0.00648029874484915</v>
      </c>
      <c r="N26" s="12" t="n">
        <v>0.00634992062829065</v>
      </c>
      <c r="O26" s="12" t="n">
        <v>0.00621954251173215</v>
      </c>
      <c r="P26" s="12" t="n">
        <v>0.0061543534534529</v>
      </c>
      <c r="Q26" s="12" t="n">
        <v>0.00608916439517365</v>
      </c>
      <c r="R26" s="12" t="n">
        <v>0.0060239753368944</v>
      </c>
      <c r="S26" s="12" t="n">
        <v>0.00595878627861515</v>
      </c>
      <c r="T26" s="12" t="n">
        <v>0.00592619174947553</v>
      </c>
      <c r="U26" s="12" t="n">
        <v>0.0058935972203359</v>
      </c>
      <c r="V26" s="12" t="n">
        <v>0.0057371434804657</v>
      </c>
      <c r="W26" s="12" t="n">
        <v>0.0055806897405955</v>
      </c>
      <c r="X26" s="12" t="n">
        <v>0.0055024628706604</v>
      </c>
      <c r="Y26" s="12" t="n">
        <v>0.0054242360007253</v>
      </c>
      <c r="Z26" s="12" t="n">
        <v>0.0053460091307902</v>
      </c>
      <c r="AA26" s="12" t="n">
        <v>0.0052677822608551</v>
      </c>
      <c r="AB26" s="12" t="n">
        <v>0.00522866882588756</v>
      </c>
      <c r="AC26" s="12" t="n">
        <v>0.00518955539092001</v>
      </c>
      <c r="AD26" s="12" t="n">
        <v>0.00507221508601736</v>
      </c>
      <c r="AE26" s="12" t="n">
        <v>0.00495487478111471</v>
      </c>
      <c r="AF26" s="12" t="n">
        <v>0.00489620462866338</v>
      </c>
      <c r="AG26" s="12" t="n">
        <v>0.00483753447621206</v>
      </c>
      <c r="AH26" s="12" t="n">
        <v>0.00477886432376073</v>
      </c>
      <c r="AI26" s="12" t="n">
        <v>0.00472019417130941</v>
      </c>
      <c r="AJ26" s="12" t="n">
        <v>0.00469085909508375</v>
      </c>
      <c r="AK26" s="12" t="n">
        <v>0.00466152401885808</v>
      </c>
      <c r="AL26" s="12" t="n">
        <v>0.00460285386640676</v>
      </c>
      <c r="AM26" s="12" t="n">
        <v>0.00457351879018109</v>
      </c>
      <c r="AN26" s="12" t="n">
        <v>0.00454418371395543</v>
      </c>
      <c r="AO26" s="12" t="n">
        <v>0.00451484863772977</v>
      </c>
      <c r="AP26" s="12" t="n">
        <v>0.00450018109961694</v>
      </c>
      <c r="AQ26" s="12" t="n">
        <v>0.00448551356150411</v>
      </c>
    </row>
    <row r="27" customFormat="false" ht="12.75" hidden="false" customHeight="false" outlineLevel="0" collapsed="false">
      <c r="A27" s="10" t="s">
        <v>32</v>
      </c>
    </row>
    <row r="28" customFormat="false" ht="12.75" hidden="false" customHeight="false" outlineLevel="0" collapsed="false">
      <c r="A28" s="0" t="s">
        <v>23</v>
      </c>
      <c r="B28" s="12"/>
      <c r="C28" s="12" t="n">
        <v>0.00997823470570962</v>
      </c>
      <c r="D28" s="12" t="n">
        <v>0.00978163920830811</v>
      </c>
      <c r="E28" s="12" t="n">
        <v>0.00968334145960735</v>
      </c>
      <c r="F28" s="12" t="n">
        <v>0.00897399356921382</v>
      </c>
      <c r="G28" s="12" t="n">
        <v>0.00826464567882028</v>
      </c>
      <c r="H28" s="12" t="n">
        <v>0.00790997173362352</v>
      </c>
      <c r="I28" s="12" t="n">
        <v>0.00755529778842675</v>
      </c>
      <c r="J28" s="12" t="n">
        <v>0.00720062384322998</v>
      </c>
      <c r="K28" s="12" t="n">
        <v>0.00684594989803322</v>
      </c>
      <c r="L28" s="12" t="n">
        <v>0.00666861292543484</v>
      </c>
      <c r="M28" s="12" t="n">
        <v>0.00649127595283645</v>
      </c>
      <c r="N28" s="12" t="n">
        <v>0.00613660200763969</v>
      </c>
      <c r="O28" s="12" t="n">
        <v>0.00578192806244292</v>
      </c>
      <c r="P28" s="12" t="n">
        <v>0.00560459108984454</v>
      </c>
      <c r="Q28" s="12" t="n">
        <v>0.00542725411724615</v>
      </c>
      <c r="R28" s="12" t="n">
        <v>0.00524991714464777</v>
      </c>
      <c r="S28" s="12" t="n">
        <v>0.00507258017204939</v>
      </c>
      <c r="T28" s="12" t="n">
        <v>0.0049839116857502</v>
      </c>
      <c r="U28" s="12" t="n">
        <v>0.00489524319945101</v>
      </c>
      <c r="V28" s="12" t="n">
        <v>0.00462923774055343</v>
      </c>
      <c r="W28" s="12" t="n">
        <v>0.00436323228165586</v>
      </c>
      <c r="X28" s="12" t="n">
        <v>0.00423022955220707</v>
      </c>
      <c r="Y28" s="12" t="n">
        <v>0.00409722682275828</v>
      </c>
      <c r="Z28" s="12" t="n">
        <v>0.00396422409330949</v>
      </c>
      <c r="AA28" s="12" t="n">
        <v>0.00383122136386071</v>
      </c>
      <c r="AB28" s="12" t="n">
        <v>0.00376471999913631</v>
      </c>
      <c r="AC28" s="12" t="n">
        <v>0.00369821863441192</v>
      </c>
      <c r="AD28" s="12" t="n">
        <v>0.00349871454023874</v>
      </c>
      <c r="AE28" s="12" t="n">
        <v>0.00329921044606556</v>
      </c>
      <c r="AF28" s="12" t="n">
        <v>0.00319945839897897</v>
      </c>
      <c r="AG28" s="12" t="n">
        <v>0.00309970635189238</v>
      </c>
      <c r="AH28" s="12" t="n">
        <v>0.00299995430480579</v>
      </c>
      <c r="AI28" s="12" t="n">
        <v>0.0029002022577192</v>
      </c>
      <c r="AJ28" s="12" t="n">
        <v>0.0028503262341759</v>
      </c>
      <c r="AK28" s="12" t="n">
        <v>0.00280045021063261</v>
      </c>
      <c r="AL28" s="12" t="n">
        <v>0.00270069816354602</v>
      </c>
      <c r="AM28" s="12" t="n">
        <v>0.00265082214000272</v>
      </c>
      <c r="AN28" s="12" t="n">
        <v>0.00260094611645943</v>
      </c>
      <c r="AO28" s="12" t="n">
        <v>0.00255107009291613</v>
      </c>
      <c r="AP28" s="12" t="n">
        <v>0.00252613208114448</v>
      </c>
      <c r="AQ28" s="12" t="n">
        <v>0.00250119406937283</v>
      </c>
    </row>
    <row r="29" customFormat="false" ht="12.75" hidden="false" customHeight="false" outlineLevel="0" collapsed="false">
      <c r="A29" s="0" t="s">
        <v>24</v>
      </c>
      <c r="B29" s="12"/>
      <c r="C29" s="12" t="n">
        <v>0.00780078424823405</v>
      </c>
      <c r="D29" s="12" t="n">
        <v>0.00745530782635043</v>
      </c>
      <c r="E29" s="12" t="n">
        <v>0.00717755627181513</v>
      </c>
      <c r="F29" s="12" t="n">
        <v>0.00669582555715884</v>
      </c>
      <c r="G29" s="12" t="n">
        <v>0.00621409484250254</v>
      </c>
      <c r="H29" s="12" t="n">
        <v>0.0059732294851744</v>
      </c>
      <c r="I29" s="12" t="n">
        <v>0.00573236412784625</v>
      </c>
      <c r="J29" s="12" t="n">
        <v>0.0054914987705181</v>
      </c>
      <c r="K29" s="12" t="n">
        <v>0.00525063341318995</v>
      </c>
      <c r="L29" s="12" t="n">
        <v>0.00513020073452588</v>
      </c>
      <c r="M29" s="12" t="n">
        <v>0.0050097680558618</v>
      </c>
      <c r="N29" s="12" t="n">
        <v>0.00476890269853366</v>
      </c>
      <c r="O29" s="12" t="n">
        <v>0.00452803734120551</v>
      </c>
      <c r="P29" s="12" t="n">
        <v>0.00440760466254143</v>
      </c>
      <c r="Q29" s="12" t="n">
        <v>0.00428717198387736</v>
      </c>
      <c r="R29" s="12" t="n">
        <v>0.00416673930521329</v>
      </c>
      <c r="S29" s="12" t="n">
        <v>0.00404630662654921</v>
      </c>
      <c r="T29" s="12" t="n">
        <v>0.00398609028721718</v>
      </c>
      <c r="U29" s="12" t="n">
        <v>0.00392587394788514</v>
      </c>
      <c r="V29" s="12" t="n">
        <v>0.00374522492988903</v>
      </c>
      <c r="W29" s="12" t="n">
        <v>0.00356457591189292</v>
      </c>
      <c r="X29" s="12" t="n">
        <v>0.00347425140289486</v>
      </c>
      <c r="Y29" s="12" t="n">
        <v>0.00338392689389681</v>
      </c>
      <c r="Z29" s="12" t="n">
        <v>0.00329360238489875</v>
      </c>
      <c r="AA29" s="12" t="n">
        <v>0.00320327787590069</v>
      </c>
      <c r="AB29" s="12" t="n">
        <v>0.00315811562140167</v>
      </c>
      <c r="AC29" s="12" t="n">
        <v>0.00311295336690264</v>
      </c>
      <c r="AD29" s="12" t="n">
        <v>0.00297746660340556</v>
      </c>
      <c r="AE29" s="12" t="n">
        <v>0.00284197983990847</v>
      </c>
      <c r="AF29" s="12" t="n">
        <v>0.00277423645815993</v>
      </c>
      <c r="AG29" s="12" t="n">
        <v>0.00270649307641139</v>
      </c>
      <c r="AH29" s="12" t="n">
        <v>0.00263874969466285</v>
      </c>
      <c r="AI29" s="12" t="n">
        <v>0.00257100631291431</v>
      </c>
      <c r="AJ29" s="12" t="n">
        <v>0.00253713462204004</v>
      </c>
      <c r="AK29" s="12" t="n">
        <v>0.00250326293116576</v>
      </c>
      <c r="AL29" s="12" t="n">
        <v>0.00243551954941722</v>
      </c>
      <c r="AM29" s="12" t="n">
        <v>0.00240164785854295</v>
      </c>
      <c r="AN29" s="12" t="n">
        <v>0.00236777616766868</v>
      </c>
      <c r="AO29" s="12" t="n">
        <v>0.00233390447679441</v>
      </c>
      <c r="AP29" s="12" t="n">
        <v>0.00231696863135728</v>
      </c>
      <c r="AQ29" s="12" t="n">
        <v>0.00230003278592014</v>
      </c>
    </row>
    <row r="30" customFormat="false" ht="12.75" hidden="false" customHeight="false" outlineLevel="0" collapsed="false">
      <c r="A30" s="10" t="s">
        <v>26</v>
      </c>
    </row>
    <row r="31" customFormat="false" ht="12.75" hidden="false" customHeight="false" outlineLevel="0" collapsed="false">
      <c r="A31" s="0" t="s">
        <v>23</v>
      </c>
      <c r="B31" s="12"/>
      <c r="C31" s="12" t="n">
        <v>0.00973017514171421</v>
      </c>
      <c r="D31" s="12" t="n">
        <v>0.0102927344162235</v>
      </c>
      <c r="E31" s="12" t="n">
        <v>0.0104762145794247</v>
      </c>
      <c r="F31" s="12" t="n">
        <v>0.0106596947426258</v>
      </c>
      <c r="G31" s="12" t="n">
        <v>0.010843174905827</v>
      </c>
      <c r="H31" s="12" t="n">
        <v>0.0108305836251163</v>
      </c>
      <c r="I31" s="12" t="n">
        <v>0.0108179923444056</v>
      </c>
      <c r="J31" s="12" t="n">
        <v>0.0108054010636949</v>
      </c>
      <c r="K31" s="12" t="n">
        <v>0.0107928097829842</v>
      </c>
      <c r="L31" s="12" t="n">
        <v>0.0107644794013851</v>
      </c>
      <c r="M31" s="12" t="n">
        <v>0.010736149019786</v>
      </c>
      <c r="N31" s="12" t="n">
        <v>0.0107078186381869</v>
      </c>
      <c r="O31" s="12" t="n">
        <v>0.0106794882565878</v>
      </c>
      <c r="P31" s="12" t="n">
        <v>0.0106511578749888</v>
      </c>
      <c r="Q31" s="12" t="n">
        <v>0.0106228274933897</v>
      </c>
      <c r="R31" s="12" t="n">
        <v>0.0105944971117906</v>
      </c>
      <c r="S31" s="12" t="n">
        <v>0.0105661667301915</v>
      </c>
      <c r="T31" s="12" t="n">
        <v>0.0105378363485924</v>
      </c>
      <c r="U31" s="12" t="n">
        <v>0.0105095059669933</v>
      </c>
      <c r="V31" s="12" t="n">
        <v>0.0104811755853942</v>
      </c>
      <c r="W31" s="12" t="n">
        <v>0.0104528452037951</v>
      </c>
      <c r="X31" s="12" t="n">
        <v>0.0104245148221961</v>
      </c>
      <c r="Y31" s="12" t="n">
        <v>0.010396184440597</v>
      </c>
      <c r="Z31" s="12" t="n">
        <v>0.0103678540589979</v>
      </c>
      <c r="AA31" s="12" t="n">
        <v>0.0103395236773988</v>
      </c>
      <c r="AB31" s="12" t="n">
        <v>0.010308045475622</v>
      </c>
      <c r="AC31" s="12" t="n">
        <v>0.0102765672738453</v>
      </c>
      <c r="AD31" s="12" t="n">
        <v>0.0102450890720685</v>
      </c>
      <c r="AE31" s="12" t="n">
        <v>0.0102136108702917</v>
      </c>
      <c r="AF31" s="12" t="n">
        <v>0.010182132668515</v>
      </c>
      <c r="AG31" s="12" t="n">
        <v>0.0101506544667382</v>
      </c>
      <c r="AH31" s="12" t="n">
        <v>0.0101191762649615</v>
      </c>
      <c r="AI31" s="12" t="n">
        <v>0.0100876980631847</v>
      </c>
      <c r="AJ31" s="12" t="n">
        <v>0.0100562198614079</v>
      </c>
      <c r="AK31" s="12" t="n">
        <v>0.0100247416596312</v>
      </c>
      <c r="AL31" s="12" t="n">
        <v>0.00999326345785441</v>
      </c>
      <c r="AM31" s="12" t="n">
        <v>0.00996178525607765</v>
      </c>
      <c r="AN31" s="12" t="n">
        <v>0.00993030705430088</v>
      </c>
      <c r="AO31" s="12" t="n">
        <v>0.00989882885252412</v>
      </c>
      <c r="AP31" s="12" t="n">
        <v>0.00986735065074736</v>
      </c>
      <c r="AQ31" s="12" t="n">
        <v>0.00983587244897059</v>
      </c>
    </row>
    <row r="32" customFormat="false" ht="12.75" hidden="false" customHeight="false" outlineLevel="0" collapsed="false">
      <c r="A32" s="0" t="s">
        <v>24</v>
      </c>
      <c r="B32" s="12"/>
      <c r="C32" s="12" t="n">
        <v>0.00839859219942642</v>
      </c>
      <c r="D32" s="12" t="n">
        <v>0.00806416167853996</v>
      </c>
      <c r="E32" s="12" t="n">
        <v>0.00951253473921335</v>
      </c>
      <c r="F32" s="12" t="n">
        <v>0.00966298283801336</v>
      </c>
      <c r="G32" s="12" t="n">
        <v>0.00973820688741337</v>
      </c>
      <c r="H32" s="12" t="n">
        <v>0.00970840057374415</v>
      </c>
      <c r="I32" s="12" t="n">
        <v>0.00967859426007493</v>
      </c>
      <c r="J32" s="12" t="n">
        <v>0.00964878794640571</v>
      </c>
      <c r="K32" s="12" t="n">
        <v>0.00961898163273649</v>
      </c>
      <c r="L32" s="12" t="n">
        <v>0.00955191742698074</v>
      </c>
      <c r="M32" s="12" t="n">
        <v>0.00948485322122499</v>
      </c>
      <c r="N32" s="12" t="n">
        <v>0.00941778901546924</v>
      </c>
      <c r="O32" s="12" t="n">
        <v>0.00935072480971349</v>
      </c>
      <c r="P32" s="12" t="n">
        <v>0.00928366060395774</v>
      </c>
      <c r="Q32" s="12" t="n">
        <v>0.00921659639820199</v>
      </c>
      <c r="R32" s="12" t="n">
        <v>0.00914953219244625</v>
      </c>
      <c r="S32" s="12" t="n">
        <v>0.0090824679866905</v>
      </c>
      <c r="T32" s="12" t="n">
        <v>0.00901540378093475</v>
      </c>
      <c r="U32" s="12" t="n">
        <v>0.008948339575179</v>
      </c>
      <c r="V32" s="12" t="n">
        <v>0.00888127536942325</v>
      </c>
      <c r="W32" s="12" t="n">
        <v>0.0088142111636675</v>
      </c>
      <c r="X32" s="12" t="n">
        <v>0.00874714695791175</v>
      </c>
      <c r="Y32" s="12" t="n">
        <v>0.00868008275215601</v>
      </c>
      <c r="Z32" s="12" t="n">
        <v>0.00861301854640026</v>
      </c>
      <c r="AA32" s="12" t="n">
        <v>0.00854595434064451</v>
      </c>
      <c r="AB32" s="12" t="n">
        <v>0.00847143855647145</v>
      </c>
      <c r="AC32" s="12" t="n">
        <v>0.0083969227722984</v>
      </c>
      <c r="AD32" s="12" t="n">
        <v>0.00832240698812534</v>
      </c>
      <c r="AE32" s="12" t="n">
        <v>0.00824789120395229</v>
      </c>
      <c r="AF32" s="12" t="n">
        <v>0.00817337541977924</v>
      </c>
      <c r="AG32" s="12" t="n">
        <v>0.00809885963560618</v>
      </c>
      <c r="AH32" s="12" t="n">
        <v>0.00802434385143313</v>
      </c>
      <c r="AI32" s="12" t="n">
        <v>0.00794982806726007</v>
      </c>
      <c r="AJ32" s="12" t="n">
        <v>0.00787531228308702</v>
      </c>
      <c r="AK32" s="12" t="n">
        <v>0.00780079649891397</v>
      </c>
      <c r="AL32" s="12" t="n">
        <v>0.00772628071474091</v>
      </c>
      <c r="AM32" s="12" t="n">
        <v>0.00765176493056786</v>
      </c>
      <c r="AN32" s="12" t="n">
        <v>0.0075772491463948</v>
      </c>
      <c r="AO32" s="12" t="n">
        <v>0.00750273336222175</v>
      </c>
      <c r="AP32" s="12" t="n">
        <v>0.0074282175780487</v>
      </c>
      <c r="AQ32" s="12" t="n">
        <v>0.00735370179387564</v>
      </c>
    </row>
    <row r="34" customFormat="false" ht="12.75" hidden="false" customHeight="false" outlineLevel="0" collapsed="false">
      <c r="A34" s="8" t="s">
        <v>33</v>
      </c>
    </row>
    <row r="35" customFormat="false" ht="12.75" hidden="false" customHeight="false" outlineLevel="0" collapsed="false">
      <c r="A35" s="0" t="s">
        <v>2</v>
      </c>
      <c r="B35" s="6" t="n">
        <v>512.525</v>
      </c>
      <c r="C35" s="6" t="n">
        <v>528.059683770726</v>
      </c>
      <c r="D35" s="6" t="n">
        <v>530.647838471195</v>
      </c>
      <c r="E35" s="6" t="n">
        <v>533.747732028692</v>
      </c>
      <c r="F35" s="6" t="n">
        <v>525.55020306965</v>
      </c>
      <c r="G35" s="6" t="n">
        <v>529.455945628806</v>
      </c>
      <c r="H35" s="6" t="n">
        <v>522.567817531169</v>
      </c>
      <c r="I35" s="6" t="n">
        <v>511.995253439874</v>
      </c>
      <c r="J35" s="6" t="n">
        <v>492.494669435453</v>
      </c>
      <c r="K35" s="6" t="n">
        <v>485.278087754088</v>
      </c>
      <c r="L35" s="6" t="n">
        <v>470.701483003733</v>
      </c>
      <c r="M35" s="6" t="n">
        <v>454.980107321891</v>
      </c>
      <c r="N35" s="6" t="n">
        <v>432.882105995694</v>
      </c>
      <c r="O35" s="6" t="n">
        <v>418.089091604881</v>
      </c>
      <c r="P35" s="6" t="n">
        <v>403.728628982062</v>
      </c>
      <c r="Q35" s="6" t="n">
        <v>388.546363139555</v>
      </c>
      <c r="R35" s="6" t="n">
        <v>372.599349733269</v>
      </c>
      <c r="S35" s="6" t="n">
        <v>369.208401168207</v>
      </c>
      <c r="T35" s="6" t="n">
        <v>363.106123698366</v>
      </c>
      <c r="U35" s="6" t="n">
        <v>358.750412194794</v>
      </c>
      <c r="V35" s="6" t="n">
        <v>353.817092131151</v>
      </c>
      <c r="W35" s="6" t="n">
        <v>357.687385316616</v>
      </c>
      <c r="X35" s="6" t="n">
        <v>359.043385372064</v>
      </c>
      <c r="Y35" s="6" t="n">
        <v>361.196777095167</v>
      </c>
      <c r="Z35" s="6" t="n">
        <v>360.995425921717</v>
      </c>
      <c r="AA35" s="6" t="n">
        <v>370.35909594958</v>
      </c>
      <c r="AB35" s="6" t="n">
        <v>376.937976879528</v>
      </c>
      <c r="AC35" s="6" t="n">
        <v>383.105767059468</v>
      </c>
      <c r="AD35" s="6" t="n">
        <v>388.669317649545</v>
      </c>
      <c r="AE35" s="6" t="n">
        <v>398.819790676862</v>
      </c>
      <c r="AF35" s="6" t="n">
        <v>405.778802622338</v>
      </c>
      <c r="AG35" s="6" t="n">
        <v>412.161956114893</v>
      </c>
      <c r="AH35" s="6" t="n">
        <v>413.307743970211</v>
      </c>
      <c r="AI35" s="6" t="n">
        <v>417.203287896378</v>
      </c>
      <c r="AJ35" s="6" t="n">
        <v>416.479092559913</v>
      </c>
      <c r="AK35" s="6" t="n">
        <v>415.079416785251</v>
      </c>
      <c r="AL35" s="6" t="n">
        <v>415.906040121141</v>
      </c>
      <c r="AM35" s="6" t="n">
        <v>417.098825506372</v>
      </c>
      <c r="AN35" s="6" t="n">
        <v>410.024635041838</v>
      </c>
      <c r="AO35" s="6" t="n">
        <v>402.827664194234</v>
      </c>
      <c r="AP35" s="6" t="n">
        <v>393.714204798056</v>
      </c>
      <c r="AQ35" s="6" t="n">
        <v>388.793608391768</v>
      </c>
    </row>
    <row r="36" customFormat="false" ht="12.75" hidden="false" customHeight="false" outlineLevel="0" collapsed="false">
      <c r="A36" s="0" t="s">
        <v>25</v>
      </c>
      <c r="B36" s="6"/>
      <c r="C36" s="6" t="n">
        <v>539.526211440976</v>
      </c>
      <c r="D36" s="6" t="n">
        <v>551.405519725117</v>
      </c>
      <c r="E36" s="6" t="n">
        <v>562.572773371151</v>
      </c>
      <c r="F36" s="6" t="n">
        <v>573.001930134073</v>
      </c>
      <c r="G36" s="6" t="n">
        <v>574.322870106325</v>
      </c>
      <c r="H36" s="6" t="n">
        <v>574.634707976997</v>
      </c>
      <c r="I36" s="6" t="n">
        <v>573.942887577294</v>
      </c>
      <c r="J36" s="6" t="n">
        <v>572.279766454129</v>
      </c>
      <c r="K36" s="6" t="n">
        <v>563.071049704681</v>
      </c>
      <c r="L36" s="6" t="n">
        <v>552.87248023449</v>
      </c>
      <c r="M36" s="6" t="n">
        <v>541.920311491936</v>
      </c>
      <c r="N36" s="6" t="n">
        <v>530.511302950949</v>
      </c>
      <c r="O36" s="6" t="n">
        <v>518.958061475587</v>
      </c>
      <c r="P36" s="6" t="n">
        <v>507.600623844112</v>
      </c>
      <c r="Q36" s="6" t="n">
        <v>496.770872490326</v>
      </c>
      <c r="R36" s="6" t="n">
        <v>486.762824287429</v>
      </c>
      <c r="S36" s="6" t="n">
        <v>475.524693390528</v>
      </c>
      <c r="T36" s="6" t="n">
        <v>466.229369633193</v>
      </c>
      <c r="U36" s="6" t="n">
        <v>459.11811055616</v>
      </c>
      <c r="V36" s="6" t="n">
        <v>454.378116861084</v>
      </c>
      <c r="W36" s="6" t="n">
        <v>452.979235106447</v>
      </c>
      <c r="X36" s="6" t="n">
        <v>453.91189411967</v>
      </c>
      <c r="Y36" s="6" t="n">
        <v>456.05548187476</v>
      </c>
      <c r="Z36" s="6" t="n">
        <v>460.3297097188</v>
      </c>
      <c r="AA36" s="6" t="n">
        <v>465.709596937751</v>
      </c>
      <c r="AB36" s="6" t="n">
        <v>473.084757874793</v>
      </c>
      <c r="AC36" s="6" t="n">
        <v>482.096383366028</v>
      </c>
      <c r="AD36" s="6" t="n">
        <v>492.357426250354</v>
      </c>
      <c r="AE36" s="6" t="n">
        <v>503.12988153498</v>
      </c>
      <c r="AF36" s="6" t="n">
        <v>514.280954655749</v>
      </c>
      <c r="AG36" s="6" t="n">
        <v>525.409685418289</v>
      </c>
      <c r="AH36" s="6" t="n">
        <v>536.101824237163</v>
      </c>
      <c r="AI36" s="6" t="n">
        <v>546.913835789203</v>
      </c>
      <c r="AJ36" s="6" t="n">
        <v>556.745625371094</v>
      </c>
      <c r="AK36" s="6" t="n">
        <v>565.385875798591</v>
      </c>
      <c r="AL36" s="6" t="n">
        <v>572.627965768467</v>
      </c>
      <c r="AM36" s="6" t="n">
        <v>577.50338564087</v>
      </c>
      <c r="AN36" s="6" t="n">
        <v>580.758484231523</v>
      </c>
      <c r="AO36" s="6" t="n">
        <v>582.518328863016</v>
      </c>
      <c r="AP36" s="6" t="n">
        <v>582.847365833931</v>
      </c>
      <c r="AQ36" s="6" t="n">
        <v>581.209943248956</v>
      </c>
    </row>
    <row r="37" customFormat="false" ht="12.75" hidden="false" customHeight="false" outlineLevel="0" collapsed="false">
      <c r="A37" s="0" t="s">
        <v>26</v>
      </c>
      <c r="B37" s="6"/>
      <c r="C37" s="6" t="n">
        <v>488.502782219434</v>
      </c>
      <c r="D37" s="6" t="n">
        <v>485.919522241517</v>
      </c>
      <c r="E37" s="6" t="n">
        <v>481.417110926412</v>
      </c>
      <c r="F37" s="6" t="n">
        <v>475.100040945224</v>
      </c>
      <c r="G37" s="6" t="n">
        <v>458.867976062094</v>
      </c>
      <c r="H37" s="6" t="n">
        <v>441.578253750256</v>
      </c>
      <c r="I37" s="6" t="n">
        <v>423.61454832294</v>
      </c>
      <c r="J37" s="6" t="n">
        <v>405.372689188332</v>
      </c>
      <c r="K37" s="6" t="n">
        <v>388.719508688605</v>
      </c>
      <c r="L37" s="6" t="n">
        <v>372.268793047643</v>
      </c>
      <c r="M37" s="6" t="n">
        <v>356.335191583939</v>
      </c>
      <c r="N37" s="6" t="n">
        <v>341.251549457655</v>
      </c>
      <c r="O37" s="6" t="n">
        <v>327.386756402516</v>
      </c>
      <c r="P37" s="6" t="n">
        <v>315.027302996685</v>
      </c>
      <c r="Q37" s="6" t="n">
        <v>304.353658442167</v>
      </c>
      <c r="R37" s="6" t="n">
        <v>295.481958555897</v>
      </c>
      <c r="S37" s="6" t="n">
        <v>289.231896784612</v>
      </c>
      <c r="T37" s="6" t="n">
        <v>284.844456401594</v>
      </c>
      <c r="U37" s="6" t="n">
        <v>282.114624673634</v>
      </c>
      <c r="V37" s="6" t="n">
        <v>280.75531903475</v>
      </c>
      <c r="W37" s="6" t="n">
        <v>280.065653519392</v>
      </c>
      <c r="X37" s="6" t="n">
        <v>280.109814805806</v>
      </c>
      <c r="Y37" s="6" t="n">
        <v>279.662818240185</v>
      </c>
      <c r="Z37" s="6" t="n">
        <v>280.161000601764</v>
      </c>
      <c r="AA37" s="6" t="n">
        <v>281.080904375452</v>
      </c>
      <c r="AB37" s="6" t="n">
        <v>281.524766376294</v>
      </c>
      <c r="AC37" s="6" t="n">
        <v>281.294047819472</v>
      </c>
      <c r="AD37" s="6" t="n">
        <v>280.250944451499</v>
      </c>
      <c r="AE37" s="6" t="n">
        <v>278.427740953356</v>
      </c>
      <c r="AF37" s="6" t="n">
        <v>275.620375539028</v>
      </c>
      <c r="AG37" s="6" t="n">
        <v>271.863606718485</v>
      </c>
      <c r="AH37" s="6" t="n">
        <v>267.221432462761</v>
      </c>
      <c r="AI37" s="6" t="n">
        <v>261.512644242117</v>
      </c>
      <c r="AJ37" s="6" t="n">
        <v>255.174819738788</v>
      </c>
      <c r="AK37" s="6" t="n">
        <v>248.371952193296</v>
      </c>
      <c r="AL37" s="6" t="n">
        <v>241.242748534183</v>
      </c>
      <c r="AM37" s="6" t="n">
        <v>234.178960252619</v>
      </c>
      <c r="AN37" s="6" t="n">
        <v>227.117224583771</v>
      </c>
      <c r="AO37" s="6" t="n">
        <v>220.197977209219</v>
      </c>
      <c r="AP37" s="6" t="n">
        <v>213.54608337949</v>
      </c>
      <c r="AQ37" s="6" t="n">
        <v>207.417745054169</v>
      </c>
    </row>
    <row r="39" customFormat="false" ht="12.75" hidden="false" customHeight="false" outlineLevel="0" collapsed="false">
      <c r="A39" s="8" t="s">
        <v>34</v>
      </c>
    </row>
    <row r="40" customFormat="false" ht="12.75" hidden="false" customHeight="false" outlineLevel="0" collapsed="false">
      <c r="A40" s="10" t="s">
        <v>2</v>
      </c>
    </row>
    <row r="41" customFormat="false" ht="12.75" hidden="false" customHeight="false" outlineLevel="0" collapsed="false">
      <c r="A41" s="0" t="s">
        <v>3</v>
      </c>
      <c r="B41" s="6" t="n">
        <v>706.739</v>
      </c>
      <c r="C41" s="6" t="n">
        <v>697.911388650059</v>
      </c>
      <c r="D41" s="6" t="n">
        <v>690.206197803762</v>
      </c>
      <c r="E41" s="6" t="n">
        <v>683.917387861556</v>
      </c>
      <c r="F41" s="6" t="n">
        <v>669.362147620907</v>
      </c>
      <c r="G41" s="6" t="n">
        <v>655.29902565992</v>
      </c>
      <c r="H41" s="6" t="n">
        <v>650.691415753596</v>
      </c>
      <c r="I41" s="6" t="n">
        <v>645.87383389289</v>
      </c>
      <c r="J41" s="6" t="n">
        <v>640.867097314316</v>
      </c>
      <c r="K41" s="6" t="n">
        <v>635.815049413867</v>
      </c>
      <c r="L41" s="6" t="n">
        <v>635.448873992321</v>
      </c>
      <c r="M41" s="6" t="n">
        <v>634.946397577184</v>
      </c>
      <c r="N41" s="6" t="n">
        <v>629.456096647416</v>
      </c>
      <c r="O41" s="6" t="n">
        <v>624.155558997097</v>
      </c>
      <c r="P41" s="6" t="n">
        <v>623.859275544517</v>
      </c>
      <c r="Q41" s="6" t="n">
        <v>623.51672624467</v>
      </c>
      <c r="R41" s="6" t="n">
        <v>623.259034538665</v>
      </c>
      <c r="S41" s="6" t="n">
        <v>623.245933152317</v>
      </c>
      <c r="T41" s="6" t="n">
        <v>625.883200879091</v>
      </c>
      <c r="U41" s="6" t="n">
        <v>628.561147207877</v>
      </c>
      <c r="V41" s="6" t="n">
        <v>621.663534807006</v>
      </c>
      <c r="W41" s="6" t="n">
        <v>615.345393649002</v>
      </c>
      <c r="X41" s="6" t="n">
        <v>615.67863741158</v>
      </c>
      <c r="Y41" s="6" t="n">
        <v>616.030047178785</v>
      </c>
      <c r="Z41" s="6" t="n">
        <v>616.458629292029</v>
      </c>
      <c r="AA41" s="6" t="n">
        <v>617.152963724509</v>
      </c>
      <c r="AB41" s="6" t="n">
        <v>621.137789811616</v>
      </c>
      <c r="AC41" s="6" t="n">
        <v>625.042848863256</v>
      </c>
      <c r="AD41" s="6" t="n">
        <v>622.229098073296</v>
      </c>
      <c r="AE41" s="6" t="n">
        <v>619.52976570369</v>
      </c>
      <c r="AF41" s="6" t="n">
        <v>621.926324734466</v>
      </c>
      <c r="AG41" s="6" t="n">
        <v>623.994382796195</v>
      </c>
      <c r="AH41" s="6" t="n">
        <v>625.652356497174</v>
      </c>
      <c r="AI41" s="6" t="n">
        <v>626.916681643215</v>
      </c>
      <c r="AJ41" s="6" t="n">
        <v>630.289879151962</v>
      </c>
      <c r="AK41" s="6" t="n">
        <v>633.113517955881</v>
      </c>
      <c r="AL41" s="6" t="n">
        <v>632.724408627998</v>
      </c>
      <c r="AM41" s="6" t="n">
        <v>634.534087728006</v>
      </c>
      <c r="AN41" s="6" t="n">
        <v>635.762482379559</v>
      </c>
      <c r="AO41" s="6" t="n">
        <v>636.437834704106</v>
      </c>
      <c r="AP41" s="6" t="n">
        <v>637.961194597602</v>
      </c>
      <c r="AQ41" s="6" t="n">
        <v>639.005191308945</v>
      </c>
    </row>
    <row r="42" customFormat="false" ht="12.75" hidden="false" customHeight="false" outlineLevel="0" collapsed="false">
      <c r="A42" s="0" t="s">
        <v>23</v>
      </c>
      <c r="B42" s="6" t="n">
        <v>351.395</v>
      </c>
      <c r="C42" s="6" t="n">
        <v>342.468932263102</v>
      </c>
      <c r="D42" s="6" t="n">
        <v>335.058032570178</v>
      </c>
      <c r="E42" s="6" t="n">
        <v>329.538836582102</v>
      </c>
      <c r="F42" s="6" t="n">
        <v>321.353946783413</v>
      </c>
      <c r="G42" s="6" t="n">
        <v>313.555577780628</v>
      </c>
      <c r="H42" s="6" t="n">
        <v>310.538666031831</v>
      </c>
      <c r="I42" s="6" t="n">
        <v>307.522717422337</v>
      </c>
      <c r="J42" s="6" t="n">
        <v>304.498222146047</v>
      </c>
      <c r="K42" s="6" t="n">
        <v>301.508190387745</v>
      </c>
      <c r="L42" s="6" t="n">
        <v>300.928725240676</v>
      </c>
      <c r="M42" s="6" t="n">
        <v>300.412060868427</v>
      </c>
      <c r="N42" s="6" t="n">
        <v>297.571395583141</v>
      </c>
      <c r="O42" s="6" t="n">
        <v>294.885877127085</v>
      </c>
      <c r="P42" s="6" t="n">
        <v>294.802392868997</v>
      </c>
      <c r="Q42" s="6" t="n">
        <v>294.835146373667</v>
      </c>
      <c r="R42" s="6" t="n">
        <v>294.988282814873</v>
      </c>
      <c r="S42" s="6" t="n">
        <v>295.341165687082</v>
      </c>
      <c r="T42" s="6" t="n">
        <v>297.027151031564</v>
      </c>
      <c r="U42" s="6" t="n">
        <v>298.775829821054</v>
      </c>
      <c r="V42" s="6" t="n">
        <v>295.75610756568</v>
      </c>
      <c r="W42" s="6" t="n">
        <v>292.92657769323</v>
      </c>
      <c r="X42" s="6" t="n">
        <v>293.33519913184</v>
      </c>
      <c r="Y42" s="6" t="n">
        <v>293.746833130448</v>
      </c>
      <c r="Z42" s="6" t="n">
        <v>294.167529999296</v>
      </c>
      <c r="AA42" s="6" t="n">
        <v>294.653827441702</v>
      </c>
      <c r="AB42" s="6" t="n">
        <v>296.711159879518</v>
      </c>
      <c r="AC42" s="6" t="n">
        <v>298.68244935616</v>
      </c>
      <c r="AD42" s="6" t="n">
        <v>297.299039064196</v>
      </c>
      <c r="AE42" s="6" t="n">
        <v>295.891496524506</v>
      </c>
      <c r="AF42" s="6" t="n">
        <v>296.900384281153</v>
      </c>
      <c r="AG42" s="6" t="n">
        <v>297.749585674162</v>
      </c>
      <c r="AH42" s="6" t="n">
        <v>298.408425540079</v>
      </c>
      <c r="AI42" s="6" t="n">
        <v>298.900529579668</v>
      </c>
      <c r="AJ42" s="6" t="n">
        <v>300.483688050514</v>
      </c>
      <c r="AK42" s="6" t="n">
        <v>301.874908683766</v>
      </c>
      <c r="AL42" s="6" t="n">
        <v>301.822299908354</v>
      </c>
      <c r="AM42" s="6" t="n">
        <v>302.927331413369</v>
      </c>
      <c r="AN42" s="6" t="n">
        <v>303.86200506236</v>
      </c>
      <c r="AO42" s="6" t="n">
        <v>304.647834338358</v>
      </c>
      <c r="AP42" s="6" t="n">
        <v>305.936253567956</v>
      </c>
      <c r="AQ42" s="6" t="n">
        <v>307.090042220244</v>
      </c>
    </row>
    <row r="43" customFormat="false" ht="12.75" hidden="false" customHeight="false" outlineLevel="0" collapsed="false">
      <c r="A43" s="0" t="s">
        <v>24</v>
      </c>
      <c r="B43" s="6" t="n">
        <v>355.344</v>
      </c>
      <c r="C43" s="6" t="n">
        <v>355.442456386957</v>
      </c>
      <c r="D43" s="6" t="n">
        <v>355.148165233584</v>
      </c>
      <c r="E43" s="6" t="n">
        <v>354.378551279454</v>
      </c>
      <c r="F43" s="6" t="n">
        <v>348.008200837495</v>
      </c>
      <c r="G43" s="6" t="n">
        <v>341.743447879291</v>
      </c>
      <c r="H43" s="6" t="n">
        <v>340.152749721765</v>
      </c>
      <c r="I43" s="6" t="n">
        <v>338.351116470553</v>
      </c>
      <c r="J43" s="6" t="n">
        <v>336.368875168269</v>
      </c>
      <c r="K43" s="6" t="n">
        <v>334.306859026122</v>
      </c>
      <c r="L43" s="6" t="n">
        <v>334.520148751644</v>
      </c>
      <c r="M43" s="6" t="n">
        <v>334.534336708757</v>
      </c>
      <c r="N43" s="6" t="n">
        <v>331.884701064275</v>
      </c>
      <c r="O43" s="6" t="n">
        <v>329.269681870012</v>
      </c>
      <c r="P43" s="6" t="n">
        <v>329.05688267552</v>
      </c>
      <c r="Q43" s="6" t="n">
        <v>328.681579871002</v>
      </c>
      <c r="R43" s="6" t="n">
        <v>328.270751723792</v>
      </c>
      <c r="S43" s="6" t="n">
        <v>327.904767465235</v>
      </c>
      <c r="T43" s="6" t="n">
        <v>328.856049847527</v>
      </c>
      <c r="U43" s="6" t="n">
        <v>329.785317386823</v>
      </c>
      <c r="V43" s="6" t="n">
        <v>325.907427241327</v>
      </c>
      <c r="W43" s="6" t="n">
        <v>322.418815955772</v>
      </c>
      <c r="X43" s="6" t="n">
        <v>322.34343827974</v>
      </c>
      <c r="Y43" s="6" t="n">
        <v>322.283214048337</v>
      </c>
      <c r="Z43" s="6" t="n">
        <v>322.291099292733</v>
      </c>
      <c r="AA43" s="6" t="n">
        <v>322.499136282807</v>
      </c>
      <c r="AB43" s="6" t="n">
        <v>324.426629932098</v>
      </c>
      <c r="AC43" s="6" t="n">
        <v>326.360399507096</v>
      </c>
      <c r="AD43" s="6" t="n">
        <v>324.9300590091</v>
      </c>
      <c r="AE43" s="6" t="n">
        <v>323.638269179184</v>
      </c>
      <c r="AF43" s="6" t="n">
        <v>325.025940453313</v>
      </c>
      <c r="AG43" s="6" t="n">
        <v>326.244797122033</v>
      </c>
      <c r="AH43" s="6" t="n">
        <v>327.243930957096</v>
      </c>
      <c r="AI43" s="6" t="n">
        <v>328.016152063547</v>
      </c>
      <c r="AJ43" s="6" t="n">
        <v>329.806191101448</v>
      </c>
      <c r="AK43" s="6" t="n">
        <v>331.238609272116</v>
      </c>
      <c r="AL43" s="6" t="n">
        <v>330.902108719644</v>
      </c>
      <c r="AM43" s="6" t="n">
        <v>331.606756314637</v>
      </c>
      <c r="AN43" s="6" t="n">
        <v>331.900477317199</v>
      </c>
      <c r="AO43" s="6" t="n">
        <v>331.790000365749</v>
      </c>
      <c r="AP43" s="6" t="n">
        <v>332.024941029646</v>
      </c>
      <c r="AQ43" s="6" t="n">
        <v>331.915149088701</v>
      </c>
    </row>
    <row r="44" customFormat="false" ht="12.75" hidden="false" customHeight="false" outlineLevel="0" collapsed="false">
      <c r="A44" s="10" t="s">
        <v>25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</row>
    <row r="45" customFormat="false" ht="12.75" hidden="false" customHeight="false" outlineLevel="0" collapsed="false">
      <c r="A45" s="0" t="s">
        <v>3</v>
      </c>
      <c r="C45" s="6" t="n">
        <v>683.197426622413</v>
      </c>
      <c r="D45" s="6" t="n">
        <v>666.725087428902</v>
      </c>
      <c r="E45" s="6" t="n">
        <v>656.317932911077</v>
      </c>
      <c r="F45" s="6" t="n">
        <v>626.294537198081</v>
      </c>
      <c r="G45" s="6" t="n">
        <v>597.360581442849</v>
      </c>
      <c r="H45" s="6" t="n">
        <v>587.220213819705</v>
      </c>
      <c r="I45" s="6" t="n">
        <v>577.082847255081</v>
      </c>
      <c r="J45" s="6" t="n">
        <v>566.971075488297</v>
      </c>
      <c r="K45" s="6" t="n">
        <v>556.849110259178</v>
      </c>
      <c r="L45" s="6" t="n">
        <v>556.279721375284</v>
      </c>
      <c r="M45" s="6" t="n">
        <v>555.495266557462</v>
      </c>
      <c r="N45" s="6" t="n">
        <v>544.666821361572</v>
      </c>
      <c r="O45" s="6" t="n">
        <v>534.006239298267</v>
      </c>
      <c r="P45" s="6" t="n">
        <v>533.597896586111</v>
      </c>
      <c r="Q45" s="6" t="n">
        <v>533.044693117172</v>
      </c>
      <c r="R45" s="6" t="n">
        <v>532.410387622478</v>
      </c>
      <c r="S45" s="6" t="n">
        <v>531.739179791805</v>
      </c>
      <c r="T45" s="6" t="n">
        <v>536.517476138486</v>
      </c>
      <c r="U45" s="6" t="n">
        <v>541.15801601945</v>
      </c>
      <c r="V45" s="6" t="n">
        <v>534.38457944771</v>
      </c>
      <c r="W45" s="6" t="n">
        <v>527.827440516405</v>
      </c>
      <c r="X45" s="6" t="n">
        <v>530.234262976966</v>
      </c>
      <c r="Y45" s="6" t="n">
        <v>532.534890579639</v>
      </c>
      <c r="Z45" s="6" t="n">
        <v>534.786318090709</v>
      </c>
      <c r="AA45" s="6" t="n">
        <v>537.057210039372</v>
      </c>
      <c r="AB45" s="6" t="n">
        <v>544.038547478353</v>
      </c>
      <c r="AC45" s="6" t="n">
        <v>550.835807424438</v>
      </c>
      <c r="AD45" s="6" t="n">
        <v>547.542686747425</v>
      </c>
      <c r="AE45" s="6" t="n">
        <v>544.248865789057</v>
      </c>
      <c r="AF45" s="6" t="n">
        <v>548.596133126815</v>
      </c>
      <c r="AG45" s="6" t="n">
        <v>552.732425374672</v>
      </c>
      <c r="AH45" s="6" t="n">
        <v>556.528305106813</v>
      </c>
      <c r="AI45" s="6" t="n">
        <v>560.081088672609</v>
      </c>
      <c r="AJ45" s="6" t="n">
        <v>567.377448459908</v>
      </c>
      <c r="AK45" s="6" t="n">
        <v>574.307526199692</v>
      </c>
      <c r="AL45" s="6" t="n">
        <v>576.489016601353</v>
      </c>
      <c r="AM45" s="6" t="n">
        <v>582.509974716789</v>
      </c>
      <c r="AN45" s="6" t="n">
        <v>587.902040429874</v>
      </c>
      <c r="AO45" s="6" t="n">
        <v>592.457520542195</v>
      </c>
      <c r="AP45" s="6" t="n">
        <v>598.594866962983</v>
      </c>
      <c r="AQ45" s="6" t="n">
        <v>603.984451975169</v>
      </c>
    </row>
    <row r="46" customFormat="false" ht="12.75" hidden="false" customHeight="false" outlineLevel="0" collapsed="false">
      <c r="A46" s="0" t="s">
        <v>23</v>
      </c>
      <c r="C46" s="6" t="n">
        <v>332.692413847442</v>
      </c>
      <c r="D46" s="6" t="n">
        <v>321.10709668381</v>
      </c>
      <c r="E46" s="6" t="n">
        <v>315.667319873982</v>
      </c>
      <c r="F46" s="6" t="n">
        <v>299.018782699131</v>
      </c>
      <c r="G46" s="6" t="n">
        <v>283.095136978239</v>
      </c>
      <c r="H46" s="6" t="n">
        <v>276.754370662072</v>
      </c>
      <c r="I46" s="6" t="n">
        <v>270.552594362464</v>
      </c>
      <c r="J46" s="6" t="n">
        <v>264.491002125507</v>
      </c>
      <c r="K46" s="6" t="n">
        <v>258.527364466583</v>
      </c>
      <c r="L46" s="6" t="n">
        <v>257.421394210963</v>
      </c>
      <c r="M46" s="6" t="n">
        <v>256.367053691649</v>
      </c>
      <c r="N46" s="6" t="n">
        <v>250.523631961757</v>
      </c>
      <c r="O46" s="6" t="n">
        <v>244.84960295674</v>
      </c>
      <c r="P46" s="6" t="n">
        <v>244.338248111594</v>
      </c>
      <c r="Q46" s="6" t="n">
        <v>243.896520122854</v>
      </c>
      <c r="R46" s="6" t="n">
        <v>243.516272152004</v>
      </c>
      <c r="S46" s="6" t="n">
        <v>243.200222573148</v>
      </c>
      <c r="T46" s="6" t="n">
        <v>245.629028321512</v>
      </c>
      <c r="U46" s="6" t="n">
        <v>248.080097645932</v>
      </c>
      <c r="V46" s="6" t="n">
        <v>244.98003772224</v>
      </c>
      <c r="W46" s="6" t="n">
        <v>241.967298188145</v>
      </c>
      <c r="X46" s="6" t="n">
        <v>243.381934156584</v>
      </c>
      <c r="Y46" s="6" t="n">
        <v>244.815798537504</v>
      </c>
      <c r="Z46" s="6" t="n">
        <v>246.2714309929</v>
      </c>
      <c r="AA46" s="6" t="n">
        <v>247.748263615105</v>
      </c>
      <c r="AB46" s="6" t="n">
        <v>251.558989757332</v>
      </c>
      <c r="AC46" s="6" t="n">
        <v>255.31560354814</v>
      </c>
      <c r="AD46" s="6" t="n">
        <v>254.139651412379</v>
      </c>
      <c r="AE46" s="6" t="n">
        <v>252.916999279286</v>
      </c>
      <c r="AF46" s="6" t="n">
        <v>255.392611435697</v>
      </c>
      <c r="AG46" s="6" t="n">
        <v>257.723899647896</v>
      </c>
      <c r="AH46" s="6" t="n">
        <v>259.882540044051</v>
      </c>
      <c r="AI46" s="6" t="n">
        <v>261.853030803295</v>
      </c>
      <c r="AJ46" s="6" t="n">
        <v>265.61829162185</v>
      </c>
      <c r="AK46" s="6" t="n">
        <v>269.13288128514</v>
      </c>
      <c r="AL46" s="6" t="n">
        <v>270.335396183007</v>
      </c>
      <c r="AM46" s="6" t="n">
        <v>273.403004330048</v>
      </c>
      <c r="AN46" s="6" t="n">
        <v>276.217609327851</v>
      </c>
      <c r="AO46" s="6" t="n">
        <v>278.792971535695</v>
      </c>
      <c r="AP46" s="6" t="n">
        <v>282.229907183082</v>
      </c>
      <c r="AQ46" s="6" t="n">
        <v>285.445138787393</v>
      </c>
    </row>
    <row r="47" customFormat="false" ht="12.75" hidden="false" customHeight="false" outlineLevel="0" collapsed="false">
      <c r="A47" s="0" t="s">
        <v>24</v>
      </c>
      <c r="C47" s="6" t="n">
        <v>350.505012774971</v>
      </c>
      <c r="D47" s="6" t="n">
        <v>345.617990745092</v>
      </c>
      <c r="E47" s="6" t="n">
        <v>340.650613037095</v>
      </c>
      <c r="F47" s="6" t="n">
        <v>327.27575449895</v>
      </c>
      <c r="G47" s="6" t="n">
        <v>314.26544446461</v>
      </c>
      <c r="H47" s="6" t="n">
        <v>310.465843157633</v>
      </c>
      <c r="I47" s="6" t="n">
        <v>306.530252892617</v>
      </c>
      <c r="J47" s="6" t="n">
        <v>302.480073362791</v>
      </c>
      <c r="K47" s="6" t="n">
        <v>298.321745792595</v>
      </c>
      <c r="L47" s="6" t="n">
        <v>298.858327164321</v>
      </c>
      <c r="M47" s="6" t="n">
        <v>299.128212865813</v>
      </c>
      <c r="N47" s="6" t="n">
        <v>294.143189399815</v>
      </c>
      <c r="O47" s="6" t="n">
        <v>289.156636341527</v>
      </c>
      <c r="P47" s="6" t="n">
        <v>289.259648474517</v>
      </c>
      <c r="Q47" s="6" t="n">
        <v>289.148172994318</v>
      </c>
      <c r="R47" s="6" t="n">
        <v>288.894115470474</v>
      </c>
      <c r="S47" s="6" t="n">
        <v>288.538957218657</v>
      </c>
      <c r="T47" s="6" t="n">
        <v>290.888447816974</v>
      </c>
      <c r="U47" s="6" t="n">
        <v>293.077918373518</v>
      </c>
      <c r="V47" s="6" t="n">
        <v>289.40454172547</v>
      </c>
      <c r="W47" s="6" t="n">
        <v>285.86014232826</v>
      </c>
      <c r="X47" s="6" t="n">
        <v>286.852328820382</v>
      </c>
      <c r="Y47" s="6" t="n">
        <v>287.719092042135</v>
      </c>
      <c r="Z47" s="6" t="n">
        <v>288.514887097808</v>
      </c>
      <c r="AA47" s="6" t="n">
        <v>289.308946424267</v>
      </c>
      <c r="AB47" s="6" t="n">
        <v>292.479557721022</v>
      </c>
      <c r="AC47" s="6" t="n">
        <v>295.520203876298</v>
      </c>
      <c r="AD47" s="6" t="n">
        <v>293.403035335046</v>
      </c>
      <c r="AE47" s="6" t="n">
        <v>291.331866509771</v>
      </c>
      <c r="AF47" s="6" t="n">
        <v>293.203521691118</v>
      </c>
      <c r="AG47" s="6" t="n">
        <v>295.008525726776</v>
      </c>
      <c r="AH47" s="6" t="n">
        <v>296.645765062762</v>
      </c>
      <c r="AI47" s="6" t="n">
        <v>298.228057869314</v>
      </c>
      <c r="AJ47" s="6" t="n">
        <v>301.759156838058</v>
      </c>
      <c r="AK47" s="6" t="n">
        <v>305.174644914551</v>
      </c>
      <c r="AL47" s="6" t="n">
        <v>306.153620418346</v>
      </c>
      <c r="AM47" s="6" t="n">
        <v>309.10697038674</v>
      </c>
      <c r="AN47" s="6" t="n">
        <v>311.684431102023</v>
      </c>
      <c r="AO47" s="6" t="n">
        <v>313.6645490065</v>
      </c>
      <c r="AP47" s="6" t="n">
        <v>316.3649597799</v>
      </c>
      <c r="AQ47" s="6" t="n">
        <v>318.539313187776</v>
      </c>
    </row>
    <row r="48" customFormat="false" ht="12.75" hidden="false" customHeight="false" outlineLevel="0" collapsed="false">
      <c r="A48" s="10" t="s">
        <v>26</v>
      </c>
    </row>
    <row r="49" customFormat="false" ht="12.75" hidden="false" customHeight="false" outlineLevel="0" collapsed="false">
      <c r="A49" s="0" t="s">
        <v>3</v>
      </c>
      <c r="C49" s="6" t="n">
        <v>709.934295145093</v>
      </c>
      <c r="D49" s="6" t="n">
        <v>756.520497871398</v>
      </c>
      <c r="E49" s="6" t="n">
        <v>759.690916704085</v>
      </c>
      <c r="F49" s="6" t="n">
        <v>767.898959456351</v>
      </c>
      <c r="G49" s="6" t="n">
        <v>773.863443633719</v>
      </c>
      <c r="H49" s="6" t="n">
        <v>771.766906273976</v>
      </c>
      <c r="I49" s="6" t="n">
        <v>769.362433125666</v>
      </c>
      <c r="J49" s="6" t="n">
        <v>766.506361252345</v>
      </c>
      <c r="K49" s="6" t="n">
        <v>763.229611001991</v>
      </c>
      <c r="L49" s="6" t="n">
        <v>758.155969260812</v>
      </c>
      <c r="M49" s="6" t="n">
        <v>752.679475227608</v>
      </c>
      <c r="N49" s="6" t="n">
        <v>746.886329295999</v>
      </c>
      <c r="O49" s="6" t="n">
        <v>740.929235660746</v>
      </c>
      <c r="P49" s="6" t="n">
        <v>735.011907179068</v>
      </c>
      <c r="Q49" s="6" t="n">
        <v>729.278075055293</v>
      </c>
      <c r="R49" s="6" t="n">
        <v>723.98109145841</v>
      </c>
      <c r="S49" s="6" t="n">
        <v>719.141113728671</v>
      </c>
      <c r="T49" s="6" t="n">
        <v>714.739718608401</v>
      </c>
      <c r="U49" s="6" t="n">
        <v>710.778753517916</v>
      </c>
      <c r="V49" s="6" t="n">
        <v>707.131798171041</v>
      </c>
      <c r="W49" s="6" t="n">
        <v>703.798876879717</v>
      </c>
      <c r="X49" s="6" t="n">
        <v>700.694045166597</v>
      </c>
      <c r="Y49" s="6" t="n">
        <v>697.692591810686</v>
      </c>
      <c r="Z49" s="6" t="n">
        <v>694.87986056393</v>
      </c>
      <c r="AA49" s="6" t="n">
        <v>692.242653233309</v>
      </c>
      <c r="AB49" s="6" t="n">
        <v>689.440627949301</v>
      </c>
      <c r="AC49" s="6" t="n">
        <v>686.726589620132</v>
      </c>
      <c r="AD49" s="6" t="n">
        <v>683.942529564574</v>
      </c>
      <c r="AE49" s="6" t="n">
        <v>681.038280898599</v>
      </c>
      <c r="AF49" s="6" t="n">
        <v>677.990826870622</v>
      </c>
      <c r="AG49" s="6" t="n">
        <v>674.583124151899</v>
      </c>
      <c r="AH49" s="6" t="n">
        <v>670.764727058611</v>
      </c>
      <c r="AI49" s="6" t="n">
        <v>666.516310431738</v>
      </c>
      <c r="AJ49" s="6" t="n">
        <v>661.845771126669</v>
      </c>
      <c r="AK49" s="6" t="n">
        <v>656.840108090077</v>
      </c>
      <c r="AL49" s="6" t="n">
        <v>651.508751658303</v>
      </c>
      <c r="AM49" s="6" t="n">
        <v>645.938507787335</v>
      </c>
      <c r="AN49" s="6" t="n">
        <v>640.219924534768</v>
      </c>
      <c r="AO49" s="6" t="n">
        <v>634.435307616477</v>
      </c>
      <c r="AP49" s="6" t="n">
        <v>628.606527235495</v>
      </c>
      <c r="AQ49" s="6" t="n">
        <v>622.804735203191</v>
      </c>
    </row>
    <row r="50" customFormat="false" ht="12.75" hidden="false" customHeight="false" outlineLevel="0" collapsed="false">
      <c r="A50" s="0" t="s">
        <v>23</v>
      </c>
      <c r="C50" s="6" t="n">
        <v>353.138321819831</v>
      </c>
      <c r="D50" s="6" t="n">
        <v>362.636545275932</v>
      </c>
      <c r="E50" s="6" t="n">
        <v>369.005492358843</v>
      </c>
      <c r="F50" s="6" t="n">
        <v>374.835875076473</v>
      </c>
      <c r="G50" s="6" t="n">
        <v>380.096010351914</v>
      </c>
      <c r="H50" s="6" t="n">
        <v>379.436014070214</v>
      </c>
      <c r="I50" s="6" t="n">
        <v>378.625028014404</v>
      </c>
      <c r="J50" s="6" t="n">
        <v>377.586464016606</v>
      </c>
      <c r="K50" s="6" t="n">
        <v>376.305250688543</v>
      </c>
      <c r="L50" s="6" t="n">
        <v>374.015599655808</v>
      </c>
      <c r="M50" s="6" t="n">
        <v>371.4846318085</v>
      </c>
      <c r="N50" s="6" t="n">
        <v>368.794591641755</v>
      </c>
      <c r="O50" s="6" t="n">
        <v>366.019023654645</v>
      </c>
      <c r="P50" s="6" t="n">
        <v>363.247479133713</v>
      </c>
      <c r="Q50" s="6" t="n">
        <v>360.544656255341</v>
      </c>
      <c r="R50" s="6" t="n">
        <v>357.968899834068</v>
      </c>
      <c r="S50" s="6" t="n">
        <v>355.547980638549</v>
      </c>
      <c r="T50" s="6" t="n">
        <v>353.246731417007</v>
      </c>
      <c r="U50" s="6" t="n">
        <v>351.048334734308</v>
      </c>
      <c r="V50" s="6" t="n">
        <v>348.922026926645</v>
      </c>
      <c r="W50" s="6" t="n">
        <v>346.83657974488</v>
      </c>
      <c r="X50" s="6" t="n">
        <v>344.776789927514</v>
      </c>
      <c r="Y50" s="6" t="n">
        <v>342.697117131713</v>
      </c>
      <c r="Z50" s="6" t="n">
        <v>340.613218126533</v>
      </c>
      <c r="AA50" s="6" t="n">
        <v>338.536767957883</v>
      </c>
      <c r="AB50" s="6" t="n">
        <v>336.30551265389</v>
      </c>
      <c r="AC50" s="6" t="n">
        <v>334.065672713548</v>
      </c>
      <c r="AD50" s="6" t="n">
        <v>331.787100805911</v>
      </c>
      <c r="AE50" s="6" t="n">
        <v>329.458930134961</v>
      </c>
      <c r="AF50" s="6" t="n">
        <v>327.099128177154</v>
      </c>
      <c r="AG50" s="6" t="n">
        <v>324.673099200784</v>
      </c>
      <c r="AH50" s="6" t="n">
        <v>322.153551584342</v>
      </c>
      <c r="AI50" s="6" t="n">
        <v>319.546845099467</v>
      </c>
      <c r="AJ50" s="6" t="n">
        <v>316.89078451713</v>
      </c>
      <c r="AK50" s="6" t="n">
        <v>314.199576630966</v>
      </c>
      <c r="AL50" s="6" t="n">
        <v>311.4890803968</v>
      </c>
      <c r="AM50" s="6" t="n">
        <v>308.780127209951</v>
      </c>
      <c r="AN50" s="6" t="n">
        <v>306.084687557154</v>
      </c>
      <c r="AO50" s="6" t="n">
        <v>303.426421613624</v>
      </c>
      <c r="AP50" s="6" t="n">
        <v>300.778293298959</v>
      </c>
      <c r="AQ50" s="6" t="n">
        <v>298.152757945931</v>
      </c>
    </row>
    <row r="51" customFormat="false" ht="12.75" hidden="false" customHeight="false" outlineLevel="0" collapsed="false">
      <c r="A51" s="0" t="s">
        <v>24</v>
      </c>
      <c r="C51" s="6" t="n">
        <v>356.795973325261</v>
      </c>
      <c r="D51" s="6" t="n">
        <v>393.883952595466</v>
      </c>
      <c r="E51" s="6" t="n">
        <v>390.685424345242</v>
      </c>
      <c r="F51" s="6" t="n">
        <v>393.063084379878</v>
      </c>
      <c r="G51" s="6" t="n">
        <v>393.767433281805</v>
      </c>
      <c r="H51" s="6" t="n">
        <v>392.330892203762</v>
      </c>
      <c r="I51" s="6" t="n">
        <v>390.737405111263</v>
      </c>
      <c r="J51" s="6" t="n">
        <v>388.919897235739</v>
      </c>
      <c r="K51" s="6" t="n">
        <v>386.924360313448</v>
      </c>
      <c r="L51" s="6" t="n">
        <v>384.140369605004</v>
      </c>
      <c r="M51" s="6" t="n">
        <v>381.194843419108</v>
      </c>
      <c r="N51" s="6" t="n">
        <v>378.091737654244</v>
      </c>
      <c r="O51" s="6" t="n">
        <v>374.910212006101</v>
      </c>
      <c r="P51" s="6" t="n">
        <v>371.764428045355</v>
      </c>
      <c r="Q51" s="6" t="n">
        <v>368.733418799953</v>
      </c>
      <c r="R51" s="6" t="n">
        <v>366.012191624343</v>
      </c>
      <c r="S51" s="6" t="n">
        <v>363.593133090122</v>
      </c>
      <c r="T51" s="6" t="n">
        <v>361.492987191394</v>
      </c>
      <c r="U51" s="6" t="n">
        <v>359.730418783608</v>
      </c>
      <c r="V51" s="6" t="n">
        <v>358.209771244396</v>
      </c>
      <c r="W51" s="6" t="n">
        <v>356.962297134837</v>
      </c>
      <c r="X51" s="6" t="n">
        <v>355.917255239083</v>
      </c>
      <c r="Y51" s="6" t="n">
        <v>354.995474678973</v>
      </c>
      <c r="Z51" s="6" t="n">
        <v>354.266642437397</v>
      </c>
      <c r="AA51" s="6" t="n">
        <v>353.705885275425</v>
      </c>
      <c r="AB51" s="6" t="n">
        <v>353.135115295412</v>
      </c>
      <c r="AC51" s="6" t="n">
        <v>352.660916906583</v>
      </c>
      <c r="AD51" s="6" t="n">
        <v>352.155428758663</v>
      </c>
      <c r="AE51" s="6" t="n">
        <v>351.579350763638</v>
      </c>
      <c r="AF51" s="6" t="n">
        <v>350.891698693469</v>
      </c>
      <c r="AG51" s="6" t="n">
        <v>349.910024951115</v>
      </c>
      <c r="AH51" s="6" t="n">
        <v>348.611175474268</v>
      </c>
      <c r="AI51" s="6" t="n">
        <v>346.969465332271</v>
      </c>
      <c r="AJ51" s="6" t="n">
        <v>344.954986609539</v>
      </c>
      <c r="AK51" s="6" t="n">
        <v>342.64053145911</v>
      </c>
      <c r="AL51" s="6" t="n">
        <v>340.019671261503</v>
      </c>
      <c r="AM51" s="6" t="n">
        <v>337.158380577384</v>
      </c>
      <c r="AN51" s="6" t="n">
        <v>334.135236977613</v>
      </c>
      <c r="AO51" s="6" t="n">
        <v>331.008886002854</v>
      </c>
      <c r="AP51" s="6" t="n">
        <v>327.828233936536</v>
      </c>
      <c r="AQ51" s="6" t="n">
        <v>324.65197725726</v>
      </c>
    </row>
    <row r="52" customFormat="false" ht="12.75" hidden="false" customHeight="false" outlineLevel="0" collapsed="false"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</row>
    <row r="53" customFormat="false" ht="12.75" hidden="false" customHeight="false" outlineLevel="0" collapsed="false">
      <c r="A53" s="8" t="s">
        <v>35</v>
      </c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</row>
    <row r="54" customFormat="false" ht="12.75" hidden="false" customHeight="false" outlineLevel="0" collapsed="false">
      <c r="A54" s="0" t="s">
        <v>2</v>
      </c>
      <c r="C54" s="12" t="n">
        <v>0.424909734371153</v>
      </c>
      <c r="D54" s="12" t="n">
        <v>0.419882947289612</v>
      </c>
      <c r="E54" s="12" t="n">
        <v>0.421785302257597</v>
      </c>
      <c r="F54" s="12" t="n">
        <v>0.425613309669834</v>
      </c>
      <c r="G54" s="12" t="n">
        <v>0.432378874235808</v>
      </c>
      <c r="H54" s="12" t="n">
        <v>0.444711866429659</v>
      </c>
      <c r="I54" s="12" t="n">
        <v>0.456037792035979</v>
      </c>
      <c r="J54" s="12" t="n">
        <v>0.467803022243241</v>
      </c>
      <c r="K54" s="12" t="n">
        <v>0.478344114542356</v>
      </c>
      <c r="L54" s="12" t="n">
        <v>0.486573575486671</v>
      </c>
      <c r="M54" s="12" t="n">
        <v>0.495538723051803</v>
      </c>
      <c r="N54" s="12" t="n">
        <v>0.503067303641158</v>
      </c>
      <c r="O54" s="12" t="n">
        <v>0.50985354309744</v>
      </c>
      <c r="P54" s="12" t="n">
        <v>0.515532984095931</v>
      </c>
      <c r="Q54" s="12" t="n">
        <v>0.519735433787479</v>
      </c>
      <c r="R54" s="12" t="n">
        <v>0.523326751510643</v>
      </c>
      <c r="S54" s="12" t="n">
        <v>0.526737836547441</v>
      </c>
      <c r="T54" s="12" t="n">
        <v>0.52850812413296</v>
      </c>
      <c r="U54" s="12" t="n">
        <v>0.52851124907771</v>
      </c>
      <c r="V54" s="12" t="n">
        <v>0.527726039460894</v>
      </c>
      <c r="W54" s="12" t="n">
        <v>0.524672383776116</v>
      </c>
      <c r="X54" s="12" t="n">
        <v>0.520873148745919</v>
      </c>
      <c r="Y54" s="12" t="n">
        <v>0.517811685748944</v>
      </c>
      <c r="Z54" s="12" t="n">
        <v>0.514941672357753</v>
      </c>
      <c r="AA54" s="12" t="n">
        <v>0.512701636138827</v>
      </c>
      <c r="AB54" s="12" t="n">
        <v>0.511050351290644</v>
      </c>
      <c r="AC54" s="12" t="n">
        <v>0.512534543456474</v>
      </c>
      <c r="AD54" s="12" t="n">
        <v>0.515558118031143</v>
      </c>
      <c r="AE54" s="12" t="n">
        <v>0.519920586873606</v>
      </c>
      <c r="AF54" s="12" t="n">
        <v>0.524599399484242</v>
      </c>
      <c r="AG54" s="12" t="n">
        <v>0.531136178832512</v>
      </c>
      <c r="AH54" s="12" t="n">
        <v>0.539630020131251</v>
      </c>
      <c r="AI54" s="12" t="n">
        <v>0.549051779604718</v>
      </c>
      <c r="AJ54" s="12" t="n">
        <v>0.557489920838789</v>
      </c>
      <c r="AK54" s="12" t="n">
        <v>0.567248953512638</v>
      </c>
      <c r="AL54" s="12" t="n">
        <v>0.577565645171311</v>
      </c>
      <c r="AM54" s="12" t="n">
        <v>0.589862971149156</v>
      </c>
      <c r="AN54" s="12" t="n">
        <v>0.601577863255491</v>
      </c>
      <c r="AO54" s="12" t="n">
        <v>0.614242739417009</v>
      </c>
      <c r="AP54" s="12" t="n">
        <v>0.63064316076669</v>
      </c>
      <c r="AQ54" s="12" t="n">
        <v>0.645671062545327</v>
      </c>
    </row>
    <row r="55" customFormat="false" ht="12.75" hidden="false" customHeight="false" outlineLevel="0" collapsed="false">
      <c r="A55" s="0" t="s">
        <v>25</v>
      </c>
      <c r="C55" s="12" t="e">
        <f aca="false"/>
        <v>#DIV/0!</v>
      </c>
      <c r="D55" s="12" t="n">
        <v>0.420084261616409</v>
      </c>
      <c r="E55" s="12" t="n">
        <v>0.42252208317811</v>
      </c>
      <c r="F55" s="12" t="n">
        <v>0.427308822701692</v>
      </c>
      <c r="G55" s="12" t="n">
        <v>0.435938627725962</v>
      </c>
      <c r="H55" s="12" t="n">
        <v>0.450421313659142</v>
      </c>
      <c r="I55" s="12" t="n">
        <v>0.46427850842377</v>
      </c>
      <c r="J55" s="12" t="n">
        <v>0.479010496949995</v>
      </c>
      <c r="K55" s="12" t="n">
        <v>0.493251892007303</v>
      </c>
      <c r="L55" s="12" t="n">
        <v>0.505270678095394</v>
      </c>
      <c r="M55" s="12" t="n">
        <v>0.51835895497597</v>
      </c>
      <c r="N55" s="12" t="n">
        <v>0.530313227099334</v>
      </c>
      <c r="O55" s="12" t="n">
        <v>0.542200753998511</v>
      </c>
      <c r="P55" s="12" t="n">
        <v>0.553365184360779</v>
      </c>
      <c r="Q55" s="12" t="n">
        <v>0.563294124299866</v>
      </c>
      <c r="R55" s="12" t="n">
        <v>0.572925748964911</v>
      </c>
      <c r="S55" s="12" t="n">
        <v>0.58216442446557</v>
      </c>
      <c r="T55" s="12" t="n">
        <v>0.589018417724409</v>
      </c>
      <c r="U55" s="12" t="n">
        <v>0.593510845184545</v>
      </c>
      <c r="V55" s="12" t="n">
        <v>0.596069024996303</v>
      </c>
      <c r="W55" s="12" t="n">
        <v>0.596334284541058</v>
      </c>
      <c r="X55" s="12" t="n">
        <v>0.595226073088024</v>
      </c>
      <c r="Y55" s="12" t="n">
        <v>0.59428238045069</v>
      </c>
      <c r="Z55" s="12" t="n">
        <v>0.592479606814721</v>
      </c>
      <c r="AA55" s="12" t="n">
        <v>0.591559078709529</v>
      </c>
      <c r="AB55" s="12" t="n">
        <v>0.590815123919293</v>
      </c>
      <c r="AC55" s="12" t="n">
        <v>0.593060257961548</v>
      </c>
      <c r="AD55" s="12" t="n">
        <v>0.596299930148708</v>
      </c>
      <c r="AE55" s="12" t="n">
        <v>0.600852878722795</v>
      </c>
      <c r="AF55" s="12" t="n">
        <v>0.605477492370148</v>
      </c>
      <c r="AG55" s="12" t="n">
        <v>0.611794970740575</v>
      </c>
      <c r="AH55" s="12" t="n">
        <v>0.619789588498957</v>
      </c>
      <c r="AI55" s="12" t="n">
        <v>0.629374645364319</v>
      </c>
      <c r="AJ55" s="12" t="n">
        <v>0.638138635744663</v>
      </c>
      <c r="AK55" s="12" t="n">
        <v>0.648588293764634</v>
      </c>
      <c r="AL55" s="12" t="n">
        <v>0.659715496762075</v>
      </c>
      <c r="AM55" s="12" t="n">
        <v>0.67323935458682</v>
      </c>
      <c r="AN55" s="12" t="n">
        <v>0.686062930487474</v>
      </c>
      <c r="AO55" s="12" t="n">
        <v>0.70003669714913</v>
      </c>
      <c r="AP55" s="12" t="n">
        <v>0.717638695936694</v>
      </c>
      <c r="AQ55" s="12" t="n">
        <v>0.734239780069362</v>
      </c>
    </row>
    <row r="56" customFormat="false" ht="12.75" hidden="false" customHeight="false" outlineLevel="0" collapsed="false">
      <c r="A56" s="0" t="s">
        <v>26</v>
      </c>
      <c r="C56" s="12" t="e">
        <f aca="false"/>
        <v>#DIV/0!</v>
      </c>
      <c r="D56" s="12" t="n">
        <v>0.419750359437806</v>
      </c>
      <c r="E56" s="12" t="n">
        <v>0.420504668930051</v>
      </c>
      <c r="F56" s="12" t="n">
        <v>0.423298747691351</v>
      </c>
      <c r="G56" s="12" t="n">
        <v>0.428766433270991</v>
      </c>
      <c r="H56" s="12" t="n">
        <v>0.438857942177898</v>
      </c>
      <c r="I56" s="12" t="n">
        <v>0.447494150979731</v>
      </c>
      <c r="J56" s="12" t="n">
        <v>0.456121771525526</v>
      </c>
      <c r="K56" s="12" t="n">
        <v>0.463339153197282</v>
      </c>
      <c r="L56" s="12" t="n">
        <v>0.467744850397706</v>
      </c>
      <c r="M56" s="12" t="n">
        <v>0.472680339248012</v>
      </c>
      <c r="N56" s="12" t="n">
        <v>0.476173270897355</v>
      </c>
      <c r="O56" s="12" t="n">
        <v>0.478910775268245</v>
      </c>
      <c r="P56" s="12" t="n">
        <v>0.480364520390575</v>
      </c>
      <c r="Q56" s="12" t="n">
        <v>0.480202247669741</v>
      </c>
      <c r="R56" s="12" t="n">
        <v>0.479448327544609</v>
      </c>
      <c r="S56" s="12" t="n">
        <v>0.480595629818214</v>
      </c>
      <c r="T56" s="12" t="n">
        <v>0.48019124590419</v>
      </c>
      <c r="U56" s="12" t="n">
        <v>0.478473389074638</v>
      </c>
      <c r="V56" s="12" t="n">
        <v>0.475894575523929</v>
      </c>
      <c r="W56" s="12" t="n">
        <v>0.472017275062251</v>
      </c>
      <c r="X56" s="12" t="n">
        <v>0.467607870334178</v>
      </c>
      <c r="Y56" s="12" t="n">
        <v>0.464166290457047</v>
      </c>
      <c r="Z56" s="12" t="n">
        <v>0.46072910670132</v>
      </c>
      <c r="AA56" s="12" t="n">
        <v>0.458365950940917</v>
      </c>
      <c r="AB56" s="12" t="n">
        <v>0.456417578929271</v>
      </c>
      <c r="AC56" s="12" t="n">
        <v>0.457313139549771</v>
      </c>
      <c r="AD56" s="12" t="n">
        <v>0.459187253819313</v>
      </c>
      <c r="AE56" s="12" t="n">
        <v>0.462023224345018</v>
      </c>
      <c r="AF56" s="12" t="n">
        <v>0.464593120988311</v>
      </c>
      <c r="AG56" s="12" t="n">
        <v>0.468407280205915</v>
      </c>
      <c r="AH56" s="12" t="n">
        <v>0.47337220070524</v>
      </c>
      <c r="AI56" s="12" t="n">
        <v>0.479162193370396</v>
      </c>
      <c r="AJ56" s="12" t="n">
        <v>0.483557455186284</v>
      </c>
      <c r="AK56" s="12" t="n">
        <v>0.488934268179495</v>
      </c>
      <c r="AL56" s="12" t="n">
        <v>0.494422250752793</v>
      </c>
      <c r="AM56" s="12" t="n">
        <v>0.501679511789454</v>
      </c>
      <c r="AN56" s="12" t="n">
        <v>0.508105881523245</v>
      </c>
      <c r="AO56" s="12" t="n">
        <v>0.51552133148379</v>
      </c>
      <c r="AP56" s="12" t="n">
        <v>0.526410082128704</v>
      </c>
      <c r="AQ56" s="12" t="n">
        <v>0.536564204916101</v>
      </c>
    </row>
    <row r="58" customFormat="false" ht="12.75" hidden="false" customHeight="false" outlineLevel="0" collapsed="false">
      <c r="A58" s="8" t="s">
        <v>36</v>
      </c>
    </row>
    <row r="59" customFormat="false" ht="12.75" hidden="false" customHeight="false" outlineLevel="0" collapsed="false">
      <c r="A59" s="0" t="s">
        <v>2</v>
      </c>
      <c r="C59" s="12" t="n">
        <v>0.223119329900838</v>
      </c>
      <c r="D59" s="12" t="n">
        <v>0.216802473433859</v>
      </c>
      <c r="E59" s="12" t="n">
        <v>0.215815942632081</v>
      </c>
      <c r="F59" s="12" t="n">
        <v>0.21530204694548</v>
      </c>
      <c r="G59" s="12" t="n">
        <v>0.216953586410358</v>
      </c>
      <c r="H59" s="12" t="n">
        <v>0.222464262362556</v>
      </c>
      <c r="I59" s="12" t="n">
        <v>0.227085108472955</v>
      </c>
      <c r="J59" s="12" t="n">
        <v>0.231926922277889</v>
      </c>
      <c r="K59" s="12" t="n">
        <v>0.23669638072349</v>
      </c>
      <c r="L59" s="12" t="n">
        <v>0.240306407836295</v>
      </c>
      <c r="M59" s="12" t="n">
        <v>0.245544547012827</v>
      </c>
      <c r="N59" s="12" t="n">
        <v>0.249985104881874</v>
      </c>
      <c r="O59" s="12" t="n">
        <v>0.255626253619651</v>
      </c>
      <c r="P59" s="12" t="n">
        <v>0.26122907833306</v>
      </c>
      <c r="Q59" s="12" t="n">
        <v>0.267357559107918</v>
      </c>
      <c r="R59" s="12" t="n">
        <v>0.273533205512472</v>
      </c>
      <c r="S59" s="12" t="n">
        <v>0.280614083650035</v>
      </c>
      <c r="T59" s="12" t="n">
        <v>0.2865724154732</v>
      </c>
      <c r="U59" s="12" t="n">
        <v>0.291379118989025</v>
      </c>
      <c r="V59" s="12" t="n">
        <v>0.295405741023213</v>
      </c>
      <c r="W59" s="12" t="n">
        <v>0.297849907091366</v>
      </c>
      <c r="X59" s="12" t="n">
        <v>0.299363288317479</v>
      </c>
      <c r="Y59" s="12" t="n">
        <v>0.301113455233051</v>
      </c>
      <c r="Z59" s="12" t="n">
        <v>0.3022970222435</v>
      </c>
      <c r="AA59" s="12" t="n">
        <v>0.303789861958401</v>
      </c>
      <c r="AB59" s="12" t="n">
        <v>0.305007127991882</v>
      </c>
      <c r="AC59" s="12" t="n">
        <v>0.308166274238418</v>
      </c>
      <c r="AD59" s="12" t="n">
        <v>0.31167327669349</v>
      </c>
      <c r="AE59" s="12" t="n">
        <v>0.315648872053168</v>
      </c>
      <c r="AF59" s="12" t="n">
        <v>0.319063060673051</v>
      </c>
      <c r="AG59" s="12" t="n">
        <v>0.323278747553113</v>
      </c>
      <c r="AH59" s="12" t="n">
        <v>0.328346204577487</v>
      </c>
      <c r="AI59" s="12" t="n">
        <v>0.333995158849591</v>
      </c>
      <c r="AJ59" s="12" t="n">
        <v>0.338379152403475</v>
      </c>
      <c r="AK59" s="12" t="n">
        <v>0.343678531839585</v>
      </c>
      <c r="AL59" s="12" t="n">
        <v>0.349230116462809</v>
      </c>
      <c r="AM59" s="12" t="n">
        <v>0.356525756175396</v>
      </c>
      <c r="AN59" s="12" t="n">
        <v>0.363249761913165</v>
      </c>
      <c r="AO59" s="12" t="n">
        <v>0.371024586632153</v>
      </c>
      <c r="AP59" s="12" t="n">
        <v>0.382126137069415</v>
      </c>
      <c r="AQ59" s="12" t="n">
        <v>0.392678698214494</v>
      </c>
    </row>
    <row r="60" customFormat="false" ht="12.75" hidden="false" customHeight="false" outlineLevel="0" collapsed="false">
      <c r="A60" s="0" t="s">
        <v>25</v>
      </c>
      <c r="C60" s="12" t="e">
        <f aca="false"/>
        <v>#DIV/0!</v>
      </c>
      <c r="D60" s="12" t="n">
        <v>0.216732799642829</v>
      </c>
      <c r="E60" s="12" t="n">
        <v>0.215750713195133</v>
      </c>
      <c r="F60" s="12" t="n">
        <v>0.21540896470249</v>
      </c>
      <c r="G60" s="12" t="n">
        <v>0.217576697762192</v>
      </c>
      <c r="H60" s="12" t="n">
        <v>0.223947518015673</v>
      </c>
      <c r="I60" s="12" t="n">
        <v>0.229590766165812</v>
      </c>
      <c r="J60" s="12" t="n">
        <v>0.235595448007483</v>
      </c>
      <c r="K60" s="12" t="n">
        <v>0.241676267062439</v>
      </c>
      <c r="L60" s="12" t="n">
        <v>0.246743808165639</v>
      </c>
      <c r="M60" s="12" t="n">
        <v>0.253546462678247</v>
      </c>
      <c r="N60" s="12" t="n">
        <v>0.259632981294918</v>
      </c>
      <c r="O60" s="12" t="n">
        <v>0.267149575656893</v>
      </c>
      <c r="P60" s="12" t="n">
        <v>0.274837218852932</v>
      </c>
      <c r="Q60" s="12" t="n">
        <v>0.283131529304093</v>
      </c>
      <c r="R60" s="12" t="n">
        <v>0.291568611495488</v>
      </c>
      <c r="S60" s="12" t="n">
        <v>0.300918055454487</v>
      </c>
      <c r="T60" s="12" t="n">
        <v>0.309078221508392</v>
      </c>
      <c r="U60" s="12" t="n">
        <v>0.315953046411731</v>
      </c>
      <c r="V60" s="12" t="n">
        <v>0.321807015424593</v>
      </c>
      <c r="W60" s="12" t="n">
        <v>0.326011287493332</v>
      </c>
      <c r="X60" s="12" t="n">
        <v>0.3291820826036</v>
      </c>
      <c r="Y60" s="12" t="n">
        <v>0.332439480493574</v>
      </c>
      <c r="Z60" s="12" t="n">
        <v>0.334857475920814</v>
      </c>
      <c r="AA60" s="12" t="n">
        <v>0.337571634954654</v>
      </c>
      <c r="AB60" s="12" t="n">
        <v>0.339925396339941</v>
      </c>
      <c r="AC60" s="12" t="n">
        <v>0.344184997698324</v>
      </c>
      <c r="AD60" s="12" t="n">
        <v>0.348614945604983</v>
      </c>
      <c r="AE60" s="12" t="n">
        <v>0.353493619251162</v>
      </c>
      <c r="AF60" s="12" t="n">
        <v>0.357757558398953</v>
      </c>
      <c r="AG60" s="12" t="n">
        <v>0.362740862451401</v>
      </c>
      <c r="AH60" s="12" t="n">
        <v>0.36845403516533</v>
      </c>
      <c r="AI60" s="12" t="n">
        <v>0.374785927480135</v>
      </c>
      <c r="AJ60" s="12" t="n">
        <v>0.379757070359025</v>
      </c>
      <c r="AK60" s="12" t="n">
        <v>0.385560483832834</v>
      </c>
      <c r="AL60" s="12" t="n">
        <v>0.391459319247609</v>
      </c>
      <c r="AM60" s="12" t="n">
        <v>0.39906945023947</v>
      </c>
      <c r="AN60" s="12" t="n">
        <v>0.405921309696911</v>
      </c>
      <c r="AO60" s="12" t="n">
        <v>0.413653266527234</v>
      </c>
      <c r="AP60" s="12" t="n">
        <v>0.424440506169978</v>
      </c>
      <c r="AQ60" s="12" t="n">
        <v>0.434506414472731</v>
      </c>
    </row>
    <row r="61" customFormat="false" ht="12.75" hidden="false" customHeight="false" outlineLevel="0" collapsed="false">
      <c r="A61" s="0" t="s">
        <v>26</v>
      </c>
      <c r="C61" s="12" t="e">
        <f aca="false"/>
        <v>#DIV/0!</v>
      </c>
      <c r="D61" s="12" t="n">
        <v>0.217676640716134</v>
      </c>
      <c r="E61" s="12" t="n">
        <v>0.216596288541854</v>
      </c>
      <c r="F61" s="12" t="n">
        <v>0.216256321141524</v>
      </c>
      <c r="G61" s="12" t="n">
        <v>0.217707049858332</v>
      </c>
      <c r="H61" s="12" t="n">
        <v>0.22265571986792</v>
      </c>
      <c r="I61" s="12" t="n">
        <v>0.22658436598495</v>
      </c>
      <c r="J61" s="12" t="n">
        <v>0.230541210944928</v>
      </c>
      <c r="K61" s="12" t="n">
        <v>0.234245718276816</v>
      </c>
      <c r="L61" s="12" t="n">
        <v>0.236640972321802</v>
      </c>
      <c r="M61" s="12" t="n">
        <v>0.24060580505115</v>
      </c>
      <c r="N61" s="12" t="n">
        <v>0.243790153794256</v>
      </c>
      <c r="O61" s="12" t="n">
        <v>0.248032562018569</v>
      </c>
      <c r="P61" s="12" t="n">
        <v>0.252112200661886</v>
      </c>
      <c r="Q61" s="12" t="n">
        <v>0.256661207029571</v>
      </c>
      <c r="R61" s="12" t="n">
        <v>0.261221801267774</v>
      </c>
      <c r="S61" s="12" t="n">
        <v>0.266950303178101</v>
      </c>
      <c r="T61" s="12" t="n">
        <v>0.271580795494742</v>
      </c>
      <c r="U61" s="12" t="n">
        <v>0.275173327565712</v>
      </c>
      <c r="V61" s="12" t="n">
        <v>0.277994857605498</v>
      </c>
      <c r="W61" s="12" t="n">
        <v>0.279239735868787</v>
      </c>
      <c r="X61" s="12" t="n">
        <v>0.279494508830082</v>
      </c>
      <c r="Y61" s="12" t="n">
        <v>0.279992672859126</v>
      </c>
      <c r="Z61" s="12" t="n">
        <v>0.279884778997546</v>
      </c>
      <c r="AA61" s="12" t="n">
        <v>0.280119202134697</v>
      </c>
      <c r="AB61" s="12" t="n">
        <v>0.280095638247958</v>
      </c>
      <c r="AC61" s="12" t="n">
        <v>0.281971412359113</v>
      </c>
      <c r="AD61" s="12" t="n">
        <v>0.284149479480351</v>
      </c>
      <c r="AE61" s="12" t="n">
        <v>0.286673682391289</v>
      </c>
      <c r="AF61" s="12" t="n">
        <v>0.288535248916864</v>
      </c>
      <c r="AG61" s="12" t="n">
        <v>0.291153341544991</v>
      </c>
      <c r="AH61" s="12" t="n">
        <v>0.294543670250475</v>
      </c>
      <c r="AI61" s="12" t="n">
        <v>0.298556604788358</v>
      </c>
      <c r="AJ61" s="12" t="n">
        <v>0.301363200635208</v>
      </c>
      <c r="AK61" s="12" t="n">
        <v>0.305149668727957</v>
      </c>
      <c r="AL61" s="12" t="n">
        <v>0.309240007833254</v>
      </c>
      <c r="AM61" s="12" t="n">
        <v>0.315141633918337</v>
      </c>
      <c r="AN61" s="12" t="n">
        <v>0.320621829548244</v>
      </c>
      <c r="AO61" s="12" t="n">
        <v>0.327267860333341</v>
      </c>
      <c r="AP61" s="12" t="n">
        <v>0.337312636244588</v>
      </c>
      <c r="AQ61" s="12" t="n">
        <v>0.347101733894918</v>
      </c>
    </row>
    <row r="63" customFormat="false" ht="12.75" hidden="false" customHeight="false" outlineLevel="0" collapsed="false">
      <c r="A63" s="8" t="s">
        <v>37</v>
      </c>
    </row>
    <row r="64" customFormat="false" ht="12.75" hidden="false" customHeight="false" outlineLevel="0" collapsed="false">
      <c r="A64" s="0" t="s">
        <v>2</v>
      </c>
      <c r="C64" s="12" t="n">
        <v>0.658697615675653</v>
      </c>
      <c r="D64" s="12" t="n">
        <v>0.667168106256297</v>
      </c>
      <c r="E64" s="12" t="n">
        <v>0.677871387119083</v>
      </c>
      <c r="F64" s="12" t="n">
        <v>0.689376091994477</v>
      </c>
      <c r="G64" s="12" t="n">
        <v>0.703121845690889</v>
      </c>
      <c r="H64" s="12" t="n">
        <v>0.720078035851509</v>
      </c>
      <c r="I64" s="12" t="n">
        <v>0.739136517761546</v>
      </c>
      <c r="J64" s="12" t="n">
        <v>0.758668558869202</v>
      </c>
      <c r="K64" s="12" t="n">
        <v>0.777765371125852</v>
      </c>
      <c r="L64" s="12" t="n">
        <v>0.795915245466665</v>
      </c>
      <c r="M64" s="12" t="n">
        <v>0.810594877433851</v>
      </c>
      <c r="N64" s="12" t="n">
        <v>0.823026091515125</v>
      </c>
      <c r="O64" s="12" t="n">
        <v>0.833958478181162</v>
      </c>
      <c r="P64" s="12" t="n">
        <v>0.840040944410156</v>
      </c>
      <c r="Q64" s="12" t="n">
        <v>0.844113060661933</v>
      </c>
      <c r="R64" s="12" t="n">
        <v>0.84278268140311</v>
      </c>
      <c r="S64" s="12" t="n">
        <v>0.841468185289569</v>
      </c>
      <c r="T64" s="12" t="n">
        <v>0.839098165134114</v>
      </c>
      <c r="U64" s="12" t="n">
        <v>0.835816808225635</v>
      </c>
      <c r="V64" s="12" t="n">
        <v>0.831336544735742</v>
      </c>
      <c r="W64" s="12" t="n">
        <v>0.827844681281083</v>
      </c>
      <c r="X64" s="12" t="n">
        <v>0.826513511361257</v>
      </c>
      <c r="Y64" s="12" t="n">
        <v>0.826269598844186</v>
      </c>
      <c r="Z64" s="12" t="n">
        <v>0.825721008472126</v>
      </c>
      <c r="AA64" s="12" t="n">
        <v>0.826796929876039</v>
      </c>
      <c r="AB64" s="12" t="n">
        <v>0.82932562734556</v>
      </c>
      <c r="AC64" s="12" t="n">
        <v>0.835229345579807</v>
      </c>
      <c r="AD64" s="12" t="n">
        <v>0.842541261314907</v>
      </c>
      <c r="AE64" s="12" t="n">
        <v>0.851539909026124</v>
      </c>
      <c r="AF64" s="12" t="n">
        <v>0.866094560570742</v>
      </c>
      <c r="AG64" s="12" t="n">
        <v>0.882202363455007</v>
      </c>
      <c r="AH64" s="12" t="n">
        <v>0.901002404869842</v>
      </c>
      <c r="AI64" s="12" t="n">
        <v>0.922099482439344</v>
      </c>
      <c r="AJ64" s="12" t="n">
        <v>0.943402297693119</v>
      </c>
      <c r="AK64" s="12" t="n">
        <v>0.967312264581429</v>
      </c>
      <c r="AL64" s="12" t="n">
        <v>0.989641930764797</v>
      </c>
      <c r="AM64" s="12" t="n">
        <v>1.01095351326806</v>
      </c>
      <c r="AN64" s="12" t="n">
        <v>1.03199665130075</v>
      </c>
      <c r="AO64" s="12" t="n">
        <v>1.04916648570037</v>
      </c>
      <c r="AP64" s="12" t="n">
        <v>1.06301163148383</v>
      </c>
      <c r="AQ64" s="12" t="n">
        <v>1.07317496971919</v>
      </c>
    </row>
    <row r="65" customFormat="false" ht="12.75" hidden="false" customHeight="false" outlineLevel="0" collapsed="false">
      <c r="A65" s="0" t="s">
        <v>25</v>
      </c>
      <c r="C65" s="12" t="n">
        <v>0.658697615675653</v>
      </c>
      <c r="D65" s="12" t="n">
        <v>0.667376719407138</v>
      </c>
      <c r="E65" s="12" t="n">
        <v>0.678710974035062</v>
      </c>
      <c r="F65" s="12" t="n">
        <v>0.691414913975539</v>
      </c>
      <c r="G65" s="12" t="n">
        <v>0.707512197295096</v>
      </c>
      <c r="H65" s="12" t="n">
        <v>0.727230654245488</v>
      </c>
      <c r="I65" s="12" t="n">
        <v>0.74954854827211</v>
      </c>
      <c r="J65" s="12" t="n">
        <v>0.772896022957725</v>
      </c>
      <c r="K65" s="12" t="n">
        <v>0.796738880210265</v>
      </c>
      <c r="L65" s="12" t="n">
        <v>0.819862325632711</v>
      </c>
      <c r="M65" s="12" t="n">
        <v>0.839947763457903</v>
      </c>
      <c r="N65" s="12" t="n">
        <v>0.858303739530821</v>
      </c>
      <c r="O65" s="12" t="n">
        <v>0.876021102991255</v>
      </c>
      <c r="P65" s="12" t="n">
        <v>0.889353906322785</v>
      </c>
      <c r="Q65" s="12" t="n">
        <v>0.900882012675151</v>
      </c>
      <c r="R65" s="12" t="n">
        <v>0.907196315985954</v>
      </c>
      <c r="S65" s="12" t="n">
        <v>0.913846504816097</v>
      </c>
      <c r="T65" s="12" t="n">
        <v>0.918238709286605</v>
      </c>
      <c r="U65" s="12" t="n">
        <v>0.920788821792875</v>
      </c>
      <c r="V65" s="12" t="n">
        <v>0.921345474560039</v>
      </c>
      <c r="W65" s="12" t="n">
        <v>0.921312166046258</v>
      </c>
      <c r="X65" s="12" t="n">
        <v>0.92361691966279</v>
      </c>
      <c r="Y65" s="12" t="n">
        <v>0.926365134739603</v>
      </c>
      <c r="Z65" s="12" t="n">
        <v>0.927935164172183</v>
      </c>
      <c r="AA65" s="12" t="n">
        <v>0.929786400616888</v>
      </c>
      <c r="AB65" s="12" t="n">
        <v>0.933104141412015</v>
      </c>
      <c r="AC65" s="12" t="n">
        <v>0.939416527508143</v>
      </c>
      <c r="AD65" s="12" t="n">
        <v>0.946766854676035</v>
      </c>
      <c r="AE65" s="12" t="n">
        <v>0.95495159777961</v>
      </c>
      <c r="AF65" s="12" t="n">
        <v>0.968423663596234</v>
      </c>
      <c r="AG65" s="12" t="n">
        <v>0.983102274664704</v>
      </c>
      <c r="AH65" s="12" t="n">
        <v>1.00003895093883</v>
      </c>
      <c r="AI65" s="12" t="n">
        <v>1.01871989159341</v>
      </c>
      <c r="AJ65" s="12" t="n">
        <v>1.03822881563569</v>
      </c>
      <c r="AK65" s="12" t="n">
        <v>1.06072882923917</v>
      </c>
      <c r="AL65" s="12" t="n">
        <v>1.0818566956403</v>
      </c>
      <c r="AM65" s="12" t="n">
        <v>1.10178917661217</v>
      </c>
      <c r="AN65" s="12" t="n">
        <v>1.12173211351283</v>
      </c>
      <c r="AO65" s="12" t="n">
        <v>1.13797936567418</v>
      </c>
      <c r="AP65" s="12" t="n">
        <v>1.15108844938346</v>
      </c>
      <c r="AQ65" s="12" t="n">
        <v>1.16029607832263</v>
      </c>
    </row>
    <row r="66" customFormat="false" ht="12.75" hidden="false" customHeight="false" outlineLevel="0" collapsed="false">
      <c r="A66" s="0" t="s">
        <v>26</v>
      </c>
      <c r="C66" s="12" t="n">
        <v>0.658697615675653</v>
      </c>
      <c r="D66" s="12" t="n">
        <v>0.667126416835866</v>
      </c>
      <c r="E66" s="12" t="n">
        <v>0.676453708992046</v>
      </c>
      <c r="F66" s="12" t="n">
        <v>0.686782303727563</v>
      </c>
      <c r="G66" s="12" t="n">
        <v>0.698971916725603</v>
      </c>
      <c r="H66" s="12" t="n">
        <v>0.713127609010723</v>
      </c>
      <c r="I66" s="12" t="n">
        <v>0.728814454744483</v>
      </c>
      <c r="J66" s="12" t="n">
        <v>0.744313530280615</v>
      </c>
      <c r="K66" s="12" t="n">
        <v>0.759065166326796</v>
      </c>
      <c r="L66" s="12" t="n">
        <v>0.772106198784661</v>
      </c>
      <c r="M66" s="12" t="n">
        <v>0.781418671154515</v>
      </c>
      <c r="N66" s="12" t="n">
        <v>0.788403756760092</v>
      </c>
      <c r="O66" s="12" t="n">
        <v>0.793993067160038</v>
      </c>
      <c r="P66" s="12" t="n">
        <v>0.79454145600912</v>
      </c>
      <c r="Q66" s="12" t="n">
        <v>0.793066255664137</v>
      </c>
      <c r="R66" s="12" t="n">
        <v>0.786345325861436</v>
      </c>
      <c r="S66" s="12" t="n">
        <v>0.779774526171118</v>
      </c>
      <c r="T66" s="12" t="n">
        <v>0.774879574099061</v>
      </c>
      <c r="U66" s="12" t="n">
        <v>0.76950710931301</v>
      </c>
      <c r="V66" s="12" t="n">
        <v>0.763525895614624</v>
      </c>
      <c r="W66" s="12" t="n">
        <v>0.758055593403563</v>
      </c>
      <c r="X66" s="12" t="n">
        <v>0.755584610846519</v>
      </c>
      <c r="Y66" s="12" t="n">
        <v>0.754777453614656</v>
      </c>
      <c r="Z66" s="12" t="n">
        <v>0.7540186486123</v>
      </c>
      <c r="AA66" s="12" t="n">
        <v>0.754790028385632</v>
      </c>
      <c r="AB66" s="12" t="n">
        <v>0.757369523820415</v>
      </c>
      <c r="AC66" s="12" t="n">
        <v>0.763260977941451</v>
      </c>
      <c r="AD66" s="12" t="n">
        <v>0.770386563721688</v>
      </c>
      <c r="AE66" s="12" t="n">
        <v>0.778421683345496</v>
      </c>
      <c r="AF66" s="12" t="n">
        <v>0.791424205006147</v>
      </c>
      <c r="AG66" s="12" t="n">
        <v>0.805500563798197</v>
      </c>
      <c r="AH66" s="12" t="n">
        <v>0.821395969552336</v>
      </c>
      <c r="AI66" s="12" t="n">
        <v>0.838905256427576</v>
      </c>
      <c r="AJ66" s="12" t="n">
        <v>0.856301227570327</v>
      </c>
      <c r="AK66" s="12" t="n">
        <v>0.875756413059551</v>
      </c>
      <c r="AL66" s="12" t="n">
        <v>0.893222121882134</v>
      </c>
      <c r="AM66" s="12" t="n">
        <v>0.908843487471251</v>
      </c>
      <c r="AN66" s="12" t="n">
        <v>0.924099945887684</v>
      </c>
      <c r="AO66" s="12" t="n">
        <v>0.935607352374845</v>
      </c>
      <c r="AP66" s="12" t="n">
        <v>0.943996040992078</v>
      </c>
      <c r="AQ66" s="12" t="n">
        <v>0.948767130012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9:11:03Z</dcterms:created>
  <dc:creator>Pavlo</dc:creator>
  <dc:description/>
  <dc:language>en-US</dc:language>
  <cp:lastModifiedBy>Pavlo</cp:lastModifiedBy>
  <dcterms:modified xsi:type="dcterms:W3CDTF">2010-10-14T07:56:28Z</dcterms:modified>
  <cp:revision>0</cp:revision>
  <dc:subject/>
  <dc:title/>
</cp:coreProperties>
</file>